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@RISKFitInformation" sheetId="1" state="hidden" r:id="rId2"/>
    <sheet name="Summary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1">
  <si>
    <t xml:space="preserve">Created By Version</t>
  </si>
  <si>
    <t xml:space="preserve">5.0.1</t>
  </si>
  <si>
    <t xml:space="preserve">Required Version</t>
  </si>
  <si>
    <t xml:space="preserve">5.0.0</t>
  </si>
  <si>
    <t xml:space="preserve">Recommended Version</t>
  </si>
  <si>
    <t xml:space="preserve">Modified By Version</t>
  </si>
  <si>
    <t xml:space="preserve">Count</t>
  </si>
  <si>
    <t xml:space="preserve">GUID</t>
  </si>
  <si>
    <t xml:space="preserve">Name</t>
  </si>
  <si>
    <t xml:space="preserve">Range</t>
  </si>
  <si>
    <t xml:space="preserve">CRC</t>
  </si>
  <si>
    <t xml:space="preserve">Options</t>
  </si>
  <si>
    <t xml:space="preserve">Comp. Graph Serialization</t>
  </si>
  <si>
    <t xml:space="preserve">PP Graph Serialization</t>
  </si>
  <si>
    <t xml:space="preserve">QQ Graph Serialization</t>
  </si>
  <si>
    <t xml:space="preserve">Result Display Options</t>
  </si>
  <si>
    <t xml:space="preserve">FIT_2658C_A43F6</t>
  </si>
  <si>
    <t xml:space="preserve">Dataset #1</t>
  </si>
  <si>
    <t xml:space="preserve">F1	0	0	-1E+300	 1E+300	 1	0	0	 0	0	 1	21	BetaGeneral	BetaSubj	Binomial	Expon	ExtValue	Gamma	Geomet	IntUniform	InvGauss	Logistic	LogLogistic	Lognorm	NegBin	Normal	Pareto	Pearson5	Pearson6	Poisson	Triang	Uniform	Weibull	0	1	-1	1	 0	 1	0	0	0</t>
  </si>
  <si>
    <t xml:space="preserve">GF1_rK0qDwEAAACbAQwjACYAKwB0AH0AfgCHAJAAeQEnAJUBAAD//wABAQEBAAEdRml0IENvbXBhcmlzb24gZm9yIERhdGFzZXQgIzEBJlJpc2tMb2dMb2dpc3RpYygwLjEwODQzLDEuNDg3NCwzLjEyMTcpAQEFAAAAAQMBAQD/AQEBAQEAAQEBAQEBAQEAAQEBCq8AAb0AANEAAOYAAPsAABABACUBADoBAE8BAGQBAAwABUlucHV0AAAlAQIAEgALTG9nTG9naXN0aWMAAS8BAgATAAxVbnVzZWQgQ3VydmUAAk8BAgATAAxVbnVzZWQgQ3VydmUAA4wBAgATAAxVbnVzZWQgQ3VydmUABCcBAgATAAxVbnVzZWQgQ3VydmUABUwBAgATAAxVbnVzZWQgQ3VydmUABjkBAgATAAxVbnVzZWQgQ3VydmUAB04BAgATAAxVbnVzZWQgQ3VydmUACCMBAgATAAxVbnVzZWQgQ3VydmUACSkBAgCBAYsBAQECAZqZmZmZmak/AABmZmZmZmbuPwAABQABAQEA</t>
  </si>
  <si>
    <t xml:space="preserve">1	0</t>
  </si>
  <si>
    <t xml:space="preserve">FIT_68F02_A6EBD</t>
  </si>
  <si>
    <t xml:space="preserve">Dataset #2</t>
  </si>
  <si>
    <t xml:space="preserve">GF1_rK0qDwEAAACbAQwjACYAKwB0AH0AfgCHAJAAeQEnAJUBAAD//wABAQEBAAEdRml0IENvbXBhcmlzb24gZm9yIERhdGFzZXQgIzIBJlJpc2tMb2dMb2dpc3RpYygwLjEwMzAxLDEuNDEzMCwzLjEyMTcpAQEFAAAAAQMBAQD/AQEBAQEAAQEBAQEBAQEAAQEBCq8AAb0AANEAAOYAAPsAABABACUBADoBAE8BAGQBAAwABUlucHV0AAAlAQIAEgALTG9nTG9naXN0aWMAAS8BAgATAAxVbnVzZWQgQ3VydmUAAk8BAgATAAxVbnVzZWQgQ3VydmUAA4wBAgATAAxVbnVzZWQgQ3VydmUABCcBAgATAAxVbnVzZWQgQ3VydmUABUwBAgATAAxVbnVzZWQgQ3VydmUABjkBAgATAAxVbnVzZWQgQ3VydmUAB04BAgATAAxVbnVzZWQgQ3VydmUACCMBAgATAAxVbnVzZWQgQ3VydmUACSkBAgCBAYsBAQECAZqZmZmZmak/AABmZmZmZmbuPwAABQABAQEA</t>
  </si>
  <si>
    <t xml:space="preserve">Year</t>
  </si>
  <si>
    <t xml:space="preserve">Field No.</t>
  </si>
  <si>
    <t xml:space="preserve">Cell No.</t>
  </si>
  <si>
    <t xml:space="preserve">Irrigation Start Date</t>
  </si>
  <si>
    <t xml:space="preserve">Irrigation Duration (days)</t>
  </si>
  <si>
    <t xml:space="preserve">Applied Depth (in)</t>
  </si>
  <si>
    <t xml:space="preserve">Tailwater Depth (in)</t>
  </si>
  <si>
    <t xml:space="preserve">Tailwater Fraction (%)</t>
  </si>
  <si>
    <t xml:space="preserve">Infiltrated Depth (in)</t>
  </si>
  <si>
    <t xml:space="preserve">Deep Percolation Depth (in)</t>
  </si>
  <si>
    <t xml:space="preserve">Deep Percolation Fraction (%)</t>
  </si>
  <si>
    <t xml:space="preserve">Ea (%)</t>
  </si>
  <si>
    <t xml:space="preserve">US4</t>
  </si>
  <si>
    <t xml:space="preserve">US5A</t>
  </si>
  <si>
    <t xml:space="preserve">* Outside Season</t>
  </si>
  <si>
    <t xml:space="preserve">Mean</t>
  </si>
  <si>
    <t xml:space="preserve">Min</t>
  </si>
  <si>
    <t xml:space="preserve">Max</t>
  </si>
  <si>
    <t xml:space="preserve">95 perc.</t>
  </si>
  <si>
    <t xml:space="preserve">CV(%)</t>
  </si>
  <si>
    <t xml:space="preserve">QA</t>
  </si>
  <si>
    <t xml:space="preserve">QI</t>
  </si>
  <si>
    <t xml:space="preserve">TWF</t>
  </si>
  <si>
    <t xml:space="preserve">DPF</t>
  </si>
  <si>
    <t xml:space="preserve">EA</t>
  </si>
  <si>
    <t xml:space="preserve">US4A</t>
  </si>
  <si>
    <t xml:space="preserve">US4B</t>
  </si>
  <si>
    <t xml:space="preserve">US17E</t>
  </si>
  <si>
    <t xml:space="preserve">US17F</t>
  </si>
  <si>
    <t xml:space="preserve">US18A</t>
  </si>
  <si>
    <t xml:space="preserve">*Out of Season</t>
  </si>
  <si>
    <t xml:space="preserve">US18B</t>
  </si>
  <si>
    <t xml:space="preserve">Averages:</t>
  </si>
  <si>
    <r>
      <rPr>
        <b val="true"/>
        <sz val="10"/>
        <rFont val="Arial"/>
        <family val="2"/>
      </rPr>
      <t xml:space="preserve">*Note</t>
    </r>
    <r>
      <rPr>
        <sz val="10"/>
        <rFont val="Arial"/>
        <family val="0"/>
      </rPr>
      <t xml:space="preserve">: Data from cells in blue or red were deleted as to make statistical analysis (right of table) easier.  See Sheet 2 for this missing data</t>
    </r>
  </si>
  <si>
    <t xml:space="preserve">*Irrigation durations are approximations based on irrigation dates (accurate to within plus or minus one day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5-16-05 to 6-5-05</t>
  </si>
  <si>
    <t xml:space="preserve">6-22-05 to 7-3-05</t>
  </si>
  <si>
    <t xml:space="preserve">4-10-05 to 4-12-05</t>
  </si>
  <si>
    <t xml:space="preserve">4-20-05 to 4-22-05</t>
  </si>
  <si>
    <t xml:space="preserve">4-27-05 to 4-29-05</t>
  </si>
  <si>
    <t xml:space="preserve">5-3-05 to 5-5-05</t>
  </si>
  <si>
    <t xml:space="preserve">5-12-05 to 5-14-05</t>
  </si>
  <si>
    <t xml:space="preserve">5-18-05 to 5-20-05</t>
  </si>
  <si>
    <t xml:space="preserve">5-28-05 to 5-30-05</t>
  </si>
  <si>
    <t xml:space="preserve">6-5-05 to 6-8-05</t>
  </si>
  <si>
    <t xml:space="preserve">6-15-05 to 6-17-05</t>
  </si>
  <si>
    <t xml:space="preserve">6-26-05 to 6-28-05</t>
  </si>
  <si>
    <t xml:space="preserve">4-10-06 to 4-24-06</t>
  </si>
  <si>
    <t xml:space="preserve">5-15-06 to 5-30-06</t>
  </si>
  <si>
    <t xml:space="preserve">6-14-06 to 6-28-06</t>
  </si>
  <si>
    <t xml:space="preserve">7-20-06 to 7-30-06</t>
  </si>
  <si>
    <t xml:space="preserve">8-18-06 to 9-1-06</t>
  </si>
  <si>
    <t xml:space="preserve">9-25-06 to 10-3-06</t>
  </si>
  <si>
    <t xml:space="preserve">5-1-06 to 5-3-06</t>
  </si>
  <si>
    <t xml:space="preserve">5-16-06 to 5-19-06</t>
  </si>
  <si>
    <t xml:space="preserve">6-3-06 to 6-5-06</t>
  </si>
  <si>
    <t xml:space="preserve">6-10-06 to 6-12-06</t>
  </si>
  <si>
    <t xml:space="preserve">6-14-06 to 6-16-06</t>
  </si>
  <si>
    <t xml:space="preserve">6-19-06 to 6-21-06</t>
  </si>
  <si>
    <t xml:space="preserve">6-28-06 to 6-30-06</t>
  </si>
  <si>
    <t xml:space="preserve">7-14-06 to 7-15-06</t>
  </si>
  <si>
    <t xml:space="preserve">7-23-06 to 7-26-06</t>
  </si>
  <si>
    <t xml:space="preserve">6-10-08 to 6-23-08</t>
  </si>
  <si>
    <t xml:space="preserve">6-24-08 to 7-30-08</t>
  </si>
  <si>
    <t xml:space="preserve">8-2-08 to 8-13-08</t>
  </si>
  <si>
    <t xml:space="preserve">8-18-08 to 8-23-08</t>
  </si>
  <si>
    <t xml:space="preserve">8-24-08 to 8-29-08</t>
  </si>
  <si>
    <t xml:space="preserve">8-30-08 to 9-19-08</t>
  </si>
  <si>
    <t xml:space="preserve">9-20-08 to 9-25-08</t>
  </si>
  <si>
    <t xml:space="preserve">10-27-08 to 11-6-08</t>
  </si>
  <si>
    <t xml:space="preserve">6-21-08 to 6-23-08</t>
  </si>
  <si>
    <t xml:space="preserve">6-27-08 to 6-28-08</t>
  </si>
  <si>
    <t xml:space="preserve">7-2-08 to 7-4-08</t>
  </si>
  <si>
    <t xml:space="preserve">7-10-08 to 7-13-08</t>
  </si>
  <si>
    <t xml:space="preserve">7-23-08 to 7-26-08</t>
  </si>
  <si>
    <t xml:space="preserve">7-31-08 to 8-7-08</t>
  </si>
  <si>
    <t xml:space="preserve">8-8-08 to 8-10-08</t>
  </si>
  <si>
    <t xml:space="preserve">8-21-08 to 8-29-08</t>
  </si>
  <si>
    <t xml:space="preserve">8-31-08 to 9-1-08</t>
  </si>
  <si>
    <t xml:space="preserve">9-5-08 to 9-7-08</t>
  </si>
  <si>
    <t xml:space="preserve">9-10-08 to 9-12-08</t>
  </si>
  <si>
    <t xml:space="preserve">9-14-08 to 9-15-08</t>
  </si>
  <si>
    <t xml:space="preserve">6-28-08 to 7-8-08</t>
  </si>
  <si>
    <t xml:space="preserve">7-8-08 to 7-15-08</t>
  </si>
  <si>
    <t xml:space="preserve">7-15-08 to 8-7-08</t>
  </si>
  <si>
    <t xml:space="preserve">8-9-08 to 8-18-08</t>
  </si>
  <si>
    <t xml:space="preserve">9-7-08 to 9-10-08</t>
  </si>
  <si>
    <t xml:space="preserve">8-7-08 to 8-9-08</t>
  </si>
  <si>
    <t xml:space="preserve">6-18-08 to 6-19-08</t>
  </si>
  <si>
    <t xml:space="preserve">6-25-08 to 6-27-08</t>
  </si>
  <si>
    <t xml:space="preserve">7-15-08 to 7-17-08</t>
  </si>
  <si>
    <t xml:space="preserve">7-22-08 to 7-23-08</t>
  </si>
  <si>
    <t xml:space="preserve">7-25-08 to 7-27-08</t>
  </si>
  <si>
    <t xml:space="preserve">8-6-08 to 8-7-08</t>
  </si>
  <si>
    <t xml:space="preserve">8-9-08 to 8-10-08</t>
  </si>
  <si>
    <t xml:space="preserve">10-9-08 to 10-11-08</t>
  </si>
  <si>
    <t xml:space="preserve">11-4-08 to 11-5-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"/>
    <numFmt numFmtId="168" formatCode="0%"/>
    <numFmt numFmtId="169" formatCode="0.0%"/>
    <numFmt numFmtId="170" formatCode="0.000"/>
    <numFmt numFmtId="171" formatCode="m/d/yy"/>
    <numFmt numFmtId="172" formatCode="m\-d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3</v>
      </c>
    </row>
    <row r="4" customFormat="false" ht="12.75" hidden="false" customHeight="false" outlineLevel="0" collapsed="false">
      <c r="A4" s="0" t="s">
        <v>5</v>
      </c>
      <c r="B4" s="0" t="s">
        <v>1</v>
      </c>
    </row>
    <row r="9" customFormat="false" ht="12.75" hidden="false" customHeight="false" outlineLevel="0" collapsed="false">
      <c r="A9" s="0" t="s">
        <v>6</v>
      </c>
      <c r="B9" s="0" t="n">
        <v>2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9</v>
      </c>
      <c r="D10" s="0" t="s">
        <v>10</v>
      </c>
      <c r="E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1" t="n">
        <f aca="false">Summary!$F$2:$F$65</f>
        <v>1.25</v>
      </c>
      <c r="D11" s="0" t="n">
        <v>0</v>
      </c>
      <c r="E11" s="0" t="s">
        <v>18</v>
      </c>
      <c r="F11" s="0" t="s">
        <v>19</v>
      </c>
      <c r="I11" s="0" t="s">
        <v>2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1" t="n">
        <f aca="false">Summary!$I$2:$I$65</f>
        <v>1.2</v>
      </c>
      <c r="D12" s="0" t="n">
        <v>0</v>
      </c>
      <c r="E12" s="0" t="s">
        <v>18</v>
      </c>
      <c r="F12" s="0" t="s">
        <v>23</v>
      </c>
      <c r="I12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12.14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8" min="7" style="2" width="14.85"/>
    <col collapsed="false" customWidth="true" hidden="false" outlineLevel="0" max="9" min="9" style="2" width="16.13"/>
    <col collapsed="false" customWidth="true" hidden="false" outlineLevel="0" max="11" min="10" style="2" width="18.56"/>
    <col collapsed="false" customWidth="true" hidden="false" outlineLevel="0" max="12" min="12" style="2" width="10.56"/>
  </cols>
  <sheetData>
    <row r="1" customFormat="false" ht="39" hidden="false" customHeight="false" outlineLevel="0" collapsed="false">
      <c r="A1" s="3" t="s">
        <v>24</v>
      </c>
      <c r="B1" s="3" t="s">
        <v>25</v>
      </c>
      <c r="C1" s="3" t="s">
        <v>26</v>
      </c>
      <c r="D1" s="3" t="s">
        <v>27</v>
      </c>
      <c r="E1" s="3" t="s">
        <v>28</v>
      </c>
      <c r="F1" s="3" t="s">
        <v>29</v>
      </c>
      <c r="G1" s="3" t="s">
        <v>30</v>
      </c>
      <c r="H1" s="3" t="s">
        <v>31</v>
      </c>
      <c r="I1" s="3" t="s">
        <v>32</v>
      </c>
      <c r="J1" s="3" t="s">
        <v>33</v>
      </c>
      <c r="K1" s="3" t="s">
        <v>34</v>
      </c>
      <c r="L1" s="3" t="s">
        <v>35</v>
      </c>
    </row>
    <row r="2" customFormat="false" ht="13.5" hidden="false" customHeight="true" outlineLevel="0" collapsed="false">
      <c r="A2" s="4" t="n">
        <v>2005</v>
      </c>
      <c r="B2" s="5" t="s">
        <v>36</v>
      </c>
      <c r="C2" s="5" t="n">
        <v>1</v>
      </c>
      <c r="D2" s="6" t="n">
        <v>38488</v>
      </c>
      <c r="E2" s="5" t="n">
        <v>21</v>
      </c>
      <c r="F2" s="7" t="n">
        <v>1.94</v>
      </c>
      <c r="G2" s="7" t="n">
        <v>0</v>
      </c>
      <c r="H2" s="7" t="n">
        <v>0</v>
      </c>
      <c r="I2" s="7" t="n">
        <v>1.84</v>
      </c>
      <c r="J2" s="7" t="n">
        <v>0</v>
      </c>
      <c r="K2" s="7" t="n">
        <v>0</v>
      </c>
      <c r="L2" s="7" t="n">
        <v>95</v>
      </c>
      <c r="M2" s="8"/>
    </row>
    <row r="3" customFormat="false" ht="12.75" hidden="false" customHeight="false" outlineLevel="0" collapsed="false">
      <c r="A3" s="4"/>
      <c r="B3" s="5" t="s">
        <v>36</v>
      </c>
      <c r="C3" s="5" t="n">
        <v>1</v>
      </c>
      <c r="D3" s="6" t="n">
        <v>38525</v>
      </c>
      <c r="E3" s="5" t="n">
        <v>13</v>
      </c>
      <c r="F3" s="7" t="n">
        <v>1</v>
      </c>
      <c r="G3" s="7" t="n">
        <v>0</v>
      </c>
      <c r="H3" s="7" t="n">
        <v>0</v>
      </c>
      <c r="I3" s="7" t="n">
        <v>0.95</v>
      </c>
      <c r="J3" s="7" t="n">
        <v>0</v>
      </c>
      <c r="K3" s="7" t="n">
        <v>0</v>
      </c>
      <c r="L3" s="7" t="n">
        <v>95</v>
      </c>
    </row>
    <row r="4" customFormat="false" ht="12.75" hidden="false" customHeight="false" outlineLevel="0" collapsed="false">
      <c r="A4" s="4"/>
      <c r="B4" s="5" t="s">
        <v>37</v>
      </c>
      <c r="C4" s="5" t="n">
        <v>1</v>
      </c>
      <c r="D4" s="6" t="n">
        <v>38462</v>
      </c>
      <c r="E4" s="5" t="n">
        <v>3</v>
      </c>
      <c r="F4" s="7" t="n">
        <v>1.83</v>
      </c>
      <c r="G4" s="7" t="n">
        <v>0</v>
      </c>
      <c r="H4" s="7" t="n">
        <f aca="false">100*G4/F4</f>
        <v>0</v>
      </c>
      <c r="I4" s="7" t="n">
        <v>1.73</v>
      </c>
      <c r="J4" s="7" t="n">
        <v>0</v>
      </c>
      <c r="K4" s="7" t="n">
        <f aca="false">100*J4/F4</f>
        <v>0</v>
      </c>
      <c r="L4" s="7" t="n">
        <f aca="false">100*(0.95*F4-G4-J4)/F4</f>
        <v>95</v>
      </c>
      <c r="M4" s="8" t="s">
        <v>38</v>
      </c>
    </row>
    <row r="5" customFormat="false" ht="12.75" hidden="false" customHeight="false" outlineLevel="0" collapsed="false">
      <c r="A5" s="4"/>
      <c r="B5" s="5" t="s">
        <v>37</v>
      </c>
      <c r="C5" s="5" t="n">
        <v>1</v>
      </c>
      <c r="D5" s="6" t="n">
        <v>38469</v>
      </c>
      <c r="E5" s="5" t="n">
        <v>3</v>
      </c>
      <c r="F5" s="7" t="n">
        <v>1.75</v>
      </c>
      <c r="G5" s="7" t="n">
        <v>0</v>
      </c>
      <c r="H5" s="7" t="n">
        <f aca="false">100*G5/F5</f>
        <v>0</v>
      </c>
      <c r="I5" s="7" t="n">
        <v>1.66</v>
      </c>
      <c r="J5" s="7" t="n">
        <v>0.39</v>
      </c>
      <c r="K5" s="7" t="n">
        <f aca="false">100*J5/F5</f>
        <v>22.2857142857143</v>
      </c>
      <c r="L5" s="7" t="n">
        <f aca="false">100*(0.95*F5-G5-J5)/F5</f>
        <v>72.7142857142857</v>
      </c>
    </row>
    <row r="6" customFormat="false" ht="12.75" hidden="false" customHeight="false" outlineLevel="0" collapsed="false">
      <c r="A6" s="4"/>
      <c r="B6" s="5" t="s">
        <v>37</v>
      </c>
      <c r="C6" s="5" t="n">
        <v>1</v>
      </c>
      <c r="D6" s="6" t="n">
        <v>38475</v>
      </c>
      <c r="E6" s="5" t="n">
        <v>3</v>
      </c>
      <c r="F6" s="7" t="n">
        <v>1.76</v>
      </c>
      <c r="G6" s="7" t="n">
        <v>0</v>
      </c>
      <c r="H6" s="7" t="n">
        <f aca="false">100*G6/F6</f>
        <v>0</v>
      </c>
      <c r="I6" s="7" t="n">
        <v>1.67</v>
      </c>
      <c r="J6" s="7" t="n">
        <v>0.87</v>
      </c>
      <c r="K6" s="7" t="n">
        <f aca="false">100*J6/F6</f>
        <v>49.4318181818182</v>
      </c>
      <c r="L6" s="7" t="n">
        <f aca="false">100*(0.95*F6-G6-J6)/F6</f>
        <v>45.5681818181818</v>
      </c>
    </row>
    <row r="7" customFormat="false" ht="12.75" hidden="false" customHeight="false" outlineLevel="0" collapsed="false">
      <c r="A7" s="4"/>
      <c r="B7" s="5" t="s">
        <v>37</v>
      </c>
      <c r="C7" s="5" t="n">
        <v>1</v>
      </c>
      <c r="D7" s="6" t="n">
        <v>38484</v>
      </c>
      <c r="E7" s="5" t="n">
        <v>3</v>
      </c>
      <c r="F7" s="7" t="n">
        <v>1.75</v>
      </c>
      <c r="G7" s="7" t="n">
        <v>0</v>
      </c>
      <c r="H7" s="7" t="n">
        <f aca="false">100*G7/F7</f>
        <v>0</v>
      </c>
      <c r="I7" s="7" t="n">
        <v>1.67</v>
      </c>
      <c r="J7" s="7" t="n">
        <v>0</v>
      </c>
      <c r="K7" s="7" t="n">
        <f aca="false">100*J7/F7</f>
        <v>0</v>
      </c>
      <c r="L7" s="7" t="n">
        <f aca="false">100*(0.95*F7-G7-J7)/F7</f>
        <v>95</v>
      </c>
    </row>
    <row r="8" customFormat="false" ht="12.75" hidden="false" customHeight="false" outlineLevel="0" collapsed="false">
      <c r="A8" s="4"/>
      <c r="B8" s="5" t="s">
        <v>37</v>
      </c>
      <c r="C8" s="5" t="n">
        <v>1</v>
      </c>
      <c r="D8" s="6" t="n">
        <v>38490</v>
      </c>
      <c r="E8" s="5" t="n">
        <v>3</v>
      </c>
      <c r="F8" s="7" t="n">
        <v>1.95</v>
      </c>
      <c r="G8" s="7" t="n">
        <v>0</v>
      </c>
      <c r="H8" s="7" t="n">
        <f aca="false">100*G8/F8</f>
        <v>0</v>
      </c>
      <c r="I8" s="7" t="n">
        <v>1.85</v>
      </c>
      <c r="J8" s="7" t="n">
        <v>0</v>
      </c>
      <c r="K8" s="7" t="n">
        <f aca="false">100*J8/F8</f>
        <v>0</v>
      </c>
      <c r="L8" s="7" t="n">
        <f aca="false">100*(0.95*F8-G8-J8)/F8</f>
        <v>95</v>
      </c>
    </row>
    <row r="9" customFormat="false" ht="12.75" hidden="false" customHeight="false" outlineLevel="0" collapsed="false">
      <c r="A9" s="4"/>
      <c r="B9" s="5" t="s">
        <v>37</v>
      </c>
      <c r="C9" s="5" t="n">
        <v>1</v>
      </c>
      <c r="D9" s="6" t="n">
        <v>38500</v>
      </c>
      <c r="E9" s="5" t="n">
        <v>3</v>
      </c>
      <c r="F9" s="7" t="n">
        <v>1.87</v>
      </c>
      <c r="G9" s="7" t="n">
        <v>0</v>
      </c>
      <c r="H9" s="7" t="n">
        <f aca="false">100*G9/F9</f>
        <v>0</v>
      </c>
      <c r="I9" s="7" t="n">
        <v>1.77</v>
      </c>
      <c r="J9" s="7" t="n">
        <v>0</v>
      </c>
      <c r="K9" s="7" t="n">
        <f aca="false">100*J9/F9</f>
        <v>0</v>
      </c>
      <c r="L9" s="7" t="n">
        <f aca="false">100*(0.95*F9-G9-J9)/F9</f>
        <v>95</v>
      </c>
    </row>
    <row r="10" customFormat="false" ht="12.75" hidden="false" customHeight="false" outlineLevel="0" collapsed="false">
      <c r="A10" s="4"/>
      <c r="B10" s="5" t="s">
        <v>37</v>
      </c>
      <c r="C10" s="5" t="n">
        <v>1</v>
      </c>
      <c r="D10" s="6" t="n">
        <v>38508</v>
      </c>
      <c r="E10" s="5" t="n">
        <v>4</v>
      </c>
      <c r="F10" s="7" t="n">
        <v>2.58</v>
      </c>
      <c r="G10" s="7" t="n">
        <v>0</v>
      </c>
      <c r="H10" s="7" t="n">
        <f aca="false">100*G10/F10</f>
        <v>0</v>
      </c>
      <c r="I10" s="7" t="n">
        <v>2.45</v>
      </c>
      <c r="J10" s="7" t="n">
        <v>0.12</v>
      </c>
      <c r="K10" s="7" t="n">
        <f aca="false">100*J10/F10</f>
        <v>4.65116279069768</v>
      </c>
      <c r="L10" s="7" t="n">
        <f aca="false">100*(0.95*F10-G10-J10)/F10</f>
        <v>90.3488372093023</v>
      </c>
    </row>
    <row r="11" customFormat="false" ht="12.75" hidden="false" customHeight="false" outlineLevel="0" collapsed="false">
      <c r="A11" s="4"/>
      <c r="B11" s="5" t="s">
        <v>37</v>
      </c>
      <c r="C11" s="5" t="n">
        <v>1</v>
      </c>
      <c r="D11" s="6" t="n">
        <v>38518</v>
      </c>
      <c r="E11" s="5" t="n">
        <v>3</v>
      </c>
      <c r="F11" s="7" t="n">
        <v>1.25</v>
      </c>
      <c r="G11" s="7" t="n">
        <v>0</v>
      </c>
      <c r="H11" s="7" t="n">
        <f aca="false">100*G11/F11</f>
        <v>0</v>
      </c>
      <c r="I11" s="7" t="n">
        <v>1.19</v>
      </c>
      <c r="J11" s="7" t="n">
        <v>0</v>
      </c>
      <c r="K11" s="7" t="n">
        <f aca="false">100*J11/F11</f>
        <v>0</v>
      </c>
      <c r="L11" s="7" t="n">
        <f aca="false">100*(0.95*F11-G11-J11)/F11</f>
        <v>95</v>
      </c>
    </row>
    <row r="12" customFormat="false" ht="12.75" hidden="false" customHeight="false" outlineLevel="0" collapsed="false">
      <c r="A12" s="4"/>
      <c r="B12" s="5" t="s">
        <v>37</v>
      </c>
      <c r="C12" s="5" t="n">
        <v>1</v>
      </c>
      <c r="D12" s="6" t="n">
        <v>38529</v>
      </c>
      <c r="E12" s="5" t="n">
        <v>3</v>
      </c>
      <c r="F12" s="7" t="n">
        <v>1.26</v>
      </c>
      <c r="G12" s="7" t="n">
        <v>0</v>
      </c>
      <c r="H12" s="7" t="n">
        <f aca="false">100*G12/F12</f>
        <v>0</v>
      </c>
      <c r="I12" s="7" t="n">
        <v>1.2</v>
      </c>
      <c r="J12" s="7" t="n">
        <v>0</v>
      </c>
      <c r="K12" s="7" t="n">
        <f aca="false">100*J12/F12</f>
        <v>0</v>
      </c>
      <c r="L12" s="7" t="n">
        <f aca="false">100*(0.95*F12-G12-J12)/F12</f>
        <v>95</v>
      </c>
    </row>
    <row r="13" customFormat="false" ht="12.75" hidden="false" customHeight="false" outlineLevel="0" collapsed="false">
      <c r="A13" s="9" t="n">
        <v>2006</v>
      </c>
      <c r="B13" s="10" t="s">
        <v>36</v>
      </c>
      <c r="C13" s="10" t="n">
        <v>1</v>
      </c>
      <c r="D13" s="11" t="n">
        <v>38817</v>
      </c>
      <c r="E13" s="10" t="n">
        <v>15</v>
      </c>
      <c r="F13" s="12" t="n">
        <v>1.325</v>
      </c>
      <c r="G13" s="12" t="n">
        <v>0</v>
      </c>
      <c r="H13" s="12" t="n">
        <f aca="false">100*G13/F13</f>
        <v>0</v>
      </c>
      <c r="I13" s="12" t="n">
        <v>1.2587622719504</v>
      </c>
      <c r="J13" s="12" t="n">
        <f aca="false">H13</f>
        <v>0</v>
      </c>
      <c r="K13" s="12" t="n">
        <f aca="false">100*J13/F13</f>
        <v>0</v>
      </c>
      <c r="L13" s="12" t="n">
        <f aca="false">100*(0.95*F13-G13-J13)/F13</f>
        <v>95</v>
      </c>
      <c r="P13" s="0" t="s">
        <v>39</v>
      </c>
      <c r="Q13" s="0" t="s">
        <v>40</v>
      </c>
      <c r="R13" s="0" t="s">
        <v>41</v>
      </c>
      <c r="S13" s="0" t="s">
        <v>42</v>
      </c>
      <c r="T13" s="0" t="s">
        <v>43</v>
      </c>
    </row>
    <row r="14" customFormat="false" ht="12.75" hidden="false" customHeight="true" outlineLevel="0" collapsed="false">
      <c r="A14" s="9"/>
      <c r="B14" s="13" t="s">
        <v>36</v>
      </c>
      <c r="C14" s="13" t="n">
        <v>1</v>
      </c>
      <c r="D14" s="14" t="n">
        <v>38852</v>
      </c>
      <c r="E14" s="13" t="n">
        <v>16</v>
      </c>
      <c r="F14" s="15" t="n">
        <v>1.35840057235979</v>
      </c>
      <c r="G14" s="15" t="n">
        <v>0</v>
      </c>
      <c r="H14" s="15" t="n">
        <f aca="false">100*G14/F14</f>
        <v>0</v>
      </c>
      <c r="I14" s="15" t="n">
        <v>1.2904805437418</v>
      </c>
      <c r="J14" s="15" t="n">
        <f aca="false">H14</f>
        <v>0</v>
      </c>
      <c r="K14" s="15" t="n">
        <f aca="false">100*J14/F14</f>
        <v>0</v>
      </c>
      <c r="L14" s="12" t="n">
        <f aca="false">100*(0.95*F14-G14-J14)/F14</f>
        <v>95</v>
      </c>
      <c r="O14" s="0" t="s">
        <v>44</v>
      </c>
      <c r="P14" s="1" t="n">
        <f aca="false">AVERAGE(F13:F27)</f>
        <v>1.7787099715391</v>
      </c>
      <c r="Q14" s="1" t="n">
        <f aca="false">MIN(F13:F27)</f>
        <v>0.90957510234906</v>
      </c>
      <c r="R14" s="1" t="n">
        <f aca="false">MAX(F13:F27)</f>
        <v>2.71</v>
      </c>
      <c r="S14" s="0" t="n">
        <f aca="false">PERCENTILE(F13:F27,0.95)</f>
        <v>2.43693955747437</v>
      </c>
      <c r="T14" s="0" t="n">
        <f aca="false">100*STDEV(F13:F27)/P14</f>
        <v>29.253808175082</v>
      </c>
    </row>
    <row r="15" customFormat="false" ht="12.75" hidden="false" customHeight="false" outlineLevel="0" collapsed="false">
      <c r="A15" s="9"/>
      <c r="B15" s="13" t="s">
        <v>36</v>
      </c>
      <c r="C15" s="13" t="n">
        <v>1</v>
      </c>
      <c r="D15" s="14" t="n">
        <v>38882</v>
      </c>
      <c r="E15" s="13" t="n">
        <v>15</v>
      </c>
      <c r="F15" s="15" t="n">
        <v>2.08338964187766</v>
      </c>
      <c r="G15" s="15" t="n">
        <v>0</v>
      </c>
      <c r="H15" s="15" t="n">
        <f aca="false">100*G15/F15</f>
        <v>0</v>
      </c>
      <c r="I15" s="15" t="n">
        <v>1.97922015978378</v>
      </c>
      <c r="J15" s="15" t="n">
        <f aca="false">H15</f>
        <v>0</v>
      </c>
      <c r="K15" s="15" t="n">
        <f aca="false">100*J15/F15</f>
        <v>0</v>
      </c>
      <c r="L15" s="12" t="n">
        <f aca="false">100*(0.95*F15-G15-J15)/F15</f>
        <v>95</v>
      </c>
      <c r="O15" s="0" t="s">
        <v>45</v>
      </c>
      <c r="P15" s="1" t="n">
        <f aca="false">AVERAGE(I13:I27)</f>
        <v>1.65817529109217</v>
      </c>
      <c r="Q15" s="1" t="n">
        <f aca="false">MIN(I13:I27)</f>
        <v>0.864096347231607</v>
      </c>
      <c r="R15" s="1" t="n">
        <f aca="false">MAX(I13:I27)</f>
        <v>2.20391797085807</v>
      </c>
      <c r="S15" s="0" t="n">
        <f aca="false">PERCENTILE(I13:I27,0.95)</f>
        <v>2.20117539125742</v>
      </c>
      <c r="T15" s="0" t="n">
        <f aca="false">100*STDEV(I13:I27)/P15</f>
        <v>26.812032700469</v>
      </c>
    </row>
    <row r="16" customFormat="false" ht="12.75" hidden="false" customHeight="false" outlineLevel="0" collapsed="false">
      <c r="A16" s="9"/>
      <c r="B16" s="13" t="s">
        <v>36</v>
      </c>
      <c r="C16" s="13" t="n">
        <v>1</v>
      </c>
      <c r="D16" s="14" t="n">
        <v>38918</v>
      </c>
      <c r="E16" s="13" t="n">
        <v>11</v>
      </c>
      <c r="F16" s="15" t="n">
        <v>1.55634166699789</v>
      </c>
      <c r="G16" s="15" t="n">
        <v>0</v>
      </c>
      <c r="H16" s="15" t="n">
        <f aca="false">100*G16/F16</f>
        <v>0</v>
      </c>
      <c r="I16" s="15" t="n">
        <v>1.478524583648</v>
      </c>
      <c r="J16" s="15" t="n">
        <f aca="false">H16</f>
        <v>0</v>
      </c>
      <c r="K16" s="15" t="n">
        <f aca="false">100*J16/F16</f>
        <v>0</v>
      </c>
      <c r="L16" s="12" t="n">
        <f aca="false">100*(0.95*F16-G16-J16)/F16</f>
        <v>95</v>
      </c>
      <c r="O16" s="0" t="s">
        <v>46</v>
      </c>
      <c r="P16" s="1" t="n">
        <f aca="false">AVERAGE(H13:H27)</f>
        <v>0</v>
      </c>
      <c r="Q16" s="1" t="n">
        <f aca="false">MIN(H13:H27)</f>
        <v>0</v>
      </c>
      <c r="R16" s="1" t="n">
        <f aca="false">MAX(H13:H27)</f>
        <v>0</v>
      </c>
      <c r="S16" s="0" t="n">
        <f aca="false">PERCENTILE(H13:H27,0.95)</f>
        <v>0</v>
      </c>
      <c r="T16" s="0" t="e">
        <f aca="false">100*STDEV(H13:H27)/P16</f>
        <v>#DIV/0!</v>
      </c>
    </row>
    <row r="17" customFormat="false" ht="12.75" hidden="false" customHeight="false" outlineLevel="0" collapsed="false">
      <c r="A17" s="9"/>
      <c r="B17" s="13" t="s">
        <v>36</v>
      </c>
      <c r="C17" s="13" t="n">
        <v>1</v>
      </c>
      <c r="D17" s="14" t="n">
        <v>38947</v>
      </c>
      <c r="E17" s="13" t="n">
        <v>15</v>
      </c>
      <c r="F17" s="15" t="n">
        <v>2.00802893596725</v>
      </c>
      <c r="G17" s="15" t="n">
        <v>0</v>
      </c>
      <c r="H17" s="15" t="n">
        <f aca="false">100*G17/F17</f>
        <v>0</v>
      </c>
      <c r="I17" s="15" t="n">
        <v>1.90762748916889</v>
      </c>
      <c r="J17" s="15" t="n">
        <f aca="false">H17</f>
        <v>0</v>
      </c>
      <c r="K17" s="15" t="n">
        <f aca="false">100*J17/F17</f>
        <v>0</v>
      </c>
      <c r="L17" s="12" t="n">
        <f aca="false">100*(0.95*F17-G17-J17)/F17</f>
        <v>95</v>
      </c>
      <c r="O17" s="0" t="s">
        <v>47</v>
      </c>
      <c r="P17" s="1" t="n">
        <f aca="false">AVERAGE(K13:K27)</f>
        <v>9.44852240422447</v>
      </c>
      <c r="Q17" s="1" t="n">
        <f aca="false">MIN(K13:K27)</f>
        <v>0</v>
      </c>
      <c r="R17" s="1" t="n">
        <f aca="false">MAX(K13:K27)</f>
        <v>57.5757575757576</v>
      </c>
      <c r="S17" s="0" t="n">
        <f aca="false">PERCENTILE(K13:K27,0.95)</f>
        <v>53.9516940623952</v>
      </c>
      <c r="T17" s="0" t="n">
        <f aca="false">100*STDEV(K13:K27)/P17</f>
        <v>214.111329122887</v>
      </c>
    </row>
    <row r="18" customFormat="false" ht="12.75" hidden="false" customHeight="false" outlineLevel="0" collapsed="false">
      <c r="A18" s="9"/>
      <c r="B18" s="13" t="s">
        <v>36</v>
      </c>
      <c r="C18" s="13" t="n">
        <v>1</v>
      </c>
      <c r="D18" s="14" t="n">
        <v>38985</v>
      </c>
      <c r="E18" s="13" t="n">
        <v>9</v>
      </c>
      <c r="F18" s="15" t="n">
        <v>0.90957510234906</v>
      </c>
      <c r="G18" s="15" t="n">
        <v>0</v>
      </c>
      <c r="H18" s="15" t="n">
        <f aca="false">100*G18/F18</f>
        <v>0</v>
      </c>
      <c r="I18" s="15" t="n">
        <v>0.864096347231607</v>
      </c>
      <c r="J18" s="15" t="n">
        <f aca="false">H18</f>
        <v>0</v>
      </c>
      <c r="K18" s="15" t="n">
        <f aca="false">100*J18/F18</f>
        <v>0</v>
      </c>
      <c r="L18" s="12" t="n">
        <f aca="false">100*(0.95*F18-G18-J18)/F18</f>
        <v>95</v>
      </c>
      <c r="O18" s="0" t="s">
        <v>48</v>
      </c>
      <c r="P18" s="1" t="n">
        <f aca="false">AVERAGE(L13:L27)</f>
        <v>85.5514775957755</v>
      </c>
      <c r="Q18" s="1" t="n">
        <f aca="false">MIN(L13:L27)</f>
        <v>37.4242424242424</v>
      </c>
      <c r="R18" s="1" t="n">
        <f aca="false">MAX(L13:L27)</f>
        <v>95</v>
      </c>
      <c r="S18" s="0" t="n">
        <f aca="false">PERCENTILE(L13:L27,0.95)</f>
        <v>95</v>
      </c>
      <c r="T18" s="0" t="n">
        <f aca="false">100*STDEV(L13:L27)/P18</f>
        <v>23.6469988253689</v>
      </c>
    </row>
    <row r="19" customFormat="false" ht="12.75" hidden="false" customHeight="false" outlineLevel="0" collapsed="false">
      <c r="A19" s="9"/>
      <c r="B19" s="13" t="s">
        <v>37</v>
      </c>
      <c r="C19" s="13" t="n">
        <v>1</v>
      </c>
      <c r="D19" s="14" t="n">
        <v>38838</v>
      </c>
      <c r="E19" s="13" t="n">
        <v>3</v>
      </c>
      <c r="F19" s="15" t="n">
        <v>2.31991365353481</v>
      </c>
      <c r="G19" s="15" t="n">
        <v>0</v>
      </c>
      <c r="H19" s="15" t="n">
        <f aca="false">100*G19/F19</f>
        <v>0</v>
      </c>
      <c r="I19" s="15" t="n">
        <v>2.20391797085807</v>
      </c>
      <c r="J19" s="15" t="n">
        <v>0</v>
      </c>
      <c r="K19" s="15" t="n">
        <f aca="false">100*J19/F19</f>
        <v>0</v>
      </c>
      <c r="L19" s="12" t="n">
        <f aca="false">100*(0.95*F19-G19-J19)/F19</f>
        <v>95</v>
      </c>
    </row>
    <row r="20" customFormat="false" ht="12.75" hidden="false" customHeight="false" outlineLevel="0" collapsed="false">
      <c r="A20" s="9"/>
      <c r="B20" s="13" t="s">
        <v>37</v>
      </c>
      <c r="C20" s="13" t="n">
        <v>1</v>
      </c>
      <c r="D20" s="14" t="n">
        <v>38853</v>
      </c>
      <c r="E20" s="13" t="n">
        <v>4</v>
      </c>
      <c r="F20" s="15" t="n">
        <v>1.72</v>
      </c>
      <c r="G20" s="15" t="n">
        <v>0</v>
      </c>
      <c r="H20" s="15" t="n">
        <f aca="false">100*G20/F20</f>
        <v>0</v>
      </c>
      <c r="I20" s="15" t="n">
        <v>1.63</v>
      </c>
      <c r="J20" s="15" t="n">
        <v>0</v>
      </c>
      <c r="K20" s="15" t="n">
        <f aca="false">100*J20/F20</f>
        <v>0</v>
      </c>
      <c r="L20" s="12" t="n">
        <f aca="false">100*(0.95*F20-G20-J20)/F20</f>
        <v>95</v>
      </c>
    </row>
    <row r="21" customFormat="false" ht="12.75" hidden="false" customHeight="false" outlineLevel="0" collapsed="false">
      <c r="A21" s="9"/>
      <c r="B21" s="13" t="s">
        <v>37</v>
      </c>
      <c r="C21" s="13" t="n">
        <v>1</v>
      </c>
      <c r="D21" s="14" t="n">
        <v>38871</v>
      </c>
      <c r="E21" s="13" t="n">
        <v>3</v>
      </c>
      <c r="F21" s="15" t="n">
        <v>2.11</v>
      </c>
      <c r="G21" s="15" t="n">
        <v>0</v>
      </c>
      <c r="H21" s="15" t="n">
        <f aca="false">100*G21/F21</f>
        <v>0</v>
      </c>
      <c r="I21" s="15" t="n">
        <v>2.01</v>
      </c>
      <c r="J21" s="15" t="n">
        <v>0.67</v>
      </c>
      <c r="K21" s="15" t="n">
        <f aca="false">100*J21/F21</f>
        <v>31.7535545023697</v>
      </c>
      <c r="L21" s="12" t="n">
        <f aca="false">100*(0.95*F21-G21-J21)/F21</f>
        <v>63.2464454976303</v>
      </c>
    </row>
    <row r="22" customFormat="false" ht="12.75" hidden="false" customHeight="false" outlineLevel="0" collapsed="false">
      <c r="A22" s="9"/>
      <c r="B22" s="13" t="s">
        <v>37</v>
      </c>
      <c r="C22" s="13" t="n">
        <v>1</v>
      </c>
      <c r="D22" s="14" t="n">
        <v>38878</v>
      </c>
      <c r="E22" s="13" t="n">
        <v>3</v>
      </c>
      <c r="F22" s="15" t="n">
        <v>1.35</v>
      </c>
      <c r="G22" s="15" t="n">
        <v>0</v>
      </c>
      <c r="H22" s="15" t="n">
        <f aca="false">100*G22/F22</f>
        <v>0</v>
      </c>
      <c r="I22" s="15" t="n">
        <v>1.29</v>
      </c>
      <c r="J22" s="15" t="n">
        <v>0</v>
      </c>
      <c r="K22" s="15" t="n">
        <f aca="false">100*J22/F22</f>
        <v>0</v>
      </c>
      <c r="L22" s="12" t="n">
        <f aca="false">100*(0.95*F22-G22-J22)/F22</f>
        <v>95</v>
      </c>
    </row>
    <row r="23" customFormat="false" ht="12.75" hidden="false" customHeight="false" outlineLevel="0" collapsed="false">
      <c r="A23" s="9"/>
      <c r="B23" s="13" t="s">
        <v>37</v>
      </c>
      <c r="C23" s="13" t="n">
        <v>1</v>
      </c>
      <c r="D23" s="14" t="n">
        <v>38882</v>
      </c>
      <c r="E23" s="13" t="n">
        <v>3</v>
      </c>
      <c r="F23" s="15" t="n">
        <v>2.31</v>
      </c>
      <c r="G23" s="15" t="n">
        <v>0</v>
      </c>
      <c r="H23" s="15" t="n">
        <f aca="false">100*G23/F23</f>
        <v>0</v>
      </c>
      <c r="I23" s="15" t="n">
        <v>2.2</v>
      </c>
      <c r="J23" s="15" t="n">
        <v>1.33</v>
      </c>
      <c r="K23" s="15" t="n">
        <f aca="false">100*J23/F23</f>
        <v>57.5757575757576</v>
      </c>
      <c r="L23" s="12" t="n">
        <f aca="false">100*(0.95*F23-G23-J23)/F23</f>
        <v>37.4242424242424</v>
      </c>
    </row>
    <row r="24" customFormat="false" ht="12.75" hidden="false" customHeight="false" outlineLevel="0" collapsed="false">
      <c r="A24" s="9"/>
      <c r="B24" s="13" t="s">
        <v>37</v>
      </c>
      <c r="C24" s="13" t="n">
        <v>1</v>
      </c>
      <c r="D24" s="14" t="n">
        <v>38887</v>
      </c>
      <c r="E24" s="13" t="n">
        <v>3</v>
      </c>
      <c r="F24" s="15" t="n">
        <v>2.71</v>
      </c>
      <c r="G24" s="15" t="n">
        <v>0</v>
      </c>
      <c r="H24" s="15" t="n">
        <f aca="false">100*G24/F24</f>
        <v>0</v>
      </c>
      <c r="I24" s="15" t="n">
        <v>2.07</v>
      </c>
      <c r="J24" s="15" t="n">
        <v>1.42</v>
      </c>
      <c r="K24" s="15" t="n">
        <f aca="false">100*J24/F24</f>
        <v>52.3985239852399</v>
      </c>
      <c r="L24" s="12" t="n">
        <f aca="false">100*(0.95*F24-G24-J24)/F24</f>
        <v>42.6014760147602</v>
      </c>
    </row>
    <row r="25" customFormat="false" ht="12.75" hidden="false" customHeight="false" outlineLevel="0" collapsed="false">
      <c r="A25" s="9"/>
      <c r="B25" s="13" t="s">
        <v>37</v>
      </c>
      <c r="C25" s="13" t="n">
        <v>1</v>
      </c>
      <c r="D25" s="14" t="n">
        <v>38896</v>
      </c>
      <c r="E25" s="13" t="n">
        <v>3</v>
      </c>
      <c r="F25" s="15" t="n">
        <v>1.25</v>
      </c>
      <c r="G25" s="15" t="n">
        <v>0</v>
      </c>
      <c r="H25" s="15" t="n">
        <f aca="false">100*G25/F25</f>
        <v>0</v>
      </c>
      <c r="I25" s="15" t="n">
        <v>1.19</v>
      </c>
      <c r="J25" s="15" t="n">
        <v>0</v>
      </c>
      <c r="K25" s="15" t="n">
        <f aca="false">100*J25/F25</f>
        <v>0</v>
      </c>
      <c r="L25" s="12" t="n">
        <f aca="false">100*(0.95*F25-G25-J25)/F25</f>
        <v>95</v>
      </c>
    </row>
    <row r="26" customFormat="false" ht="12.75" hidden="false" customHeight="false" outlineLevel="0" collapsed="false">
      <c r="A26" s="9"/>
      <c r="B26" s="13" t="s">
        <v>37</v>
      </c>
      <c r="C26" s="13" t="n">
        <v>1</v>
      </c>
      <c r="D26" s="14" t="n">
        <v>36721</v>
      </c>
      <c r="E26" s="13" t="n">
        <v>2</v>
      </c>
      <c r="F26" s="15" t="n">
        <v>1.37</v>
      </c>
      <c r="G26" s="15" t="n">
        <v>0</v>
      </c>
      <c r="H26" s="15" t="n">
        <f aca="false">100*G26/F26</f>
        <v>0</v>
      </c>
      <c r="I26" s="15" t="n">
        <v>1.31</v>
      </c>
      <c r="J26" s="15" t="n">
        <v>0</v>
      </c>
      <c r="K26" s="15" t="n">
        <f aca="false">100*J26/F26</f>
        <v>0</v>
      </c>
      <c r="L26" s="12" t="n">
        <f aca="false">100*(0.95*F26-G26-J26)/F26</f>
        <v>95</v>
      </c>
    </row>
    <row r="27" customFormat="false" ht="12.75" hidden="false" customHeight="false" outlineLevel="0" collapsed="false">
      <c r="A27" s="9"/>
      <c r="B27" s="16" t="s">
        <v>37</v>
      </c>
      <c r="C27" s="16" t="n">
        <v>1</v>
      </c>
      <c r="D27" s="17" t="n">
        <v>38921</v>
      </c>
      <c r="E27" s="16" t="n">
        <v>4</v>
      </c>
      <c r="F27" s="18" t="n">
        <v>2.3</v>
      </c>
      <c r="G27" s="18" t="n">
        <v>0</v>
      </c>
      <c r="H27" s="18" t="n">
        <f aca="false">100*G27/F27</f>
        <v>0</v>
      </c>
      <c r="I27" s="18" t="n">
        <v>2.19</v>
      </c>
      <c r="J27" s="18" t="n">
        <v>0</v>
      </c>
      <c r="K27" s="18" t="n">
        <f aca="false">100*J27/F27</f>
        <v>0</v>
      </c>
      <c r="L27" s="12" t="n">
        <f aca="false">100*(0.95*F27-G27-J27)/F27</f>
        <v>95</v>
      </c>
    </row>
    <row r="28" customFormat="false" ht="12.75" hidden="false" customHeight="false" outlineLevel="0" collapsed="false">
      <c r="A28" s="9" t="n">
        <v>2008</v>
      </c>
      <c r="B28" s="10" t="s">
        <v>49</v>
      </c>
      <c r="C28" s="10" t="n">
        <v>1</v>
      </c>
      <c r="D28" s="11" t="n">
        <v>39609</v>
      </c>
      <c r="E28" s="10" t="n">
        <v>14</v>
      </c>
      <c r="F28" s="12" t="n">
        <v>2.8750183330805</v>
      </c>
      <c r="G28" s="12" t="n">
        <v>0</v>
      </c>
      <c r="H28" s="12" t="n">
        <f aca="false">100*G28/F28</f>
        <v>0</v>
      </c>
      <c r="I28" s="12" t="n">
        <v>2.73126741642648</v>
      </c>
      <c r="J28" s="12" t="n">
        <v>0</v>
      </c>
      <c r="K28" s="12" t="n">
        <f aca="false">100*J28/F28</f>
        <v>0</v>
      </c>
      <c r="L28" s="12" t="n">
        <f aca="false">100*(0.95*F28-G28-J28)/F28</f>
        <v>95</v>
      </c>
      <c r="P28" s="0" t="s">
        <v>39</v>
      </c>
      <c r="Q28" s="0" t="s">
        <v>40</v>
      </c>
      <c r="R28" s="0" t="s">
        <v>41</v>
      </c>
      <c r="S28" s="0" t="s">
        <v>42</v>
      </c>
      <c r="T28" s="0" t="s">
        <v>43</v>
      </c>
    </row>
    <row r="29" customFormat="false" ht="12.75" hidden="false" customHeight="true" outlineLevel="0" collapsed="false">
      <c r="A29" s="9"/>
      <c r="B29" s="13" t="s">
        <v>49</v>
      </c>
      <c r="C29" s="13" t="n">
        <v>1</v>
      </c>
      <c r="D29" s="14" t="n">
        <v>39623</v>
      </c>
      <c r="E29" s="13" t="n">
        <v>7</v>
      </c>
      <c r="F29" s="15" t="n">
        <v>7.66660890385674</v>
      </c>
      <c r="G29" s="15" t="n">
        <v>0</v>
      </c>
      <c r="H29" s="15" t="n">
        <f aca="false">100*G29/F29</f>
        <v>0</v>
      </c>
      <c r="I29" s="15" t="n">
        <v>7.2832784586639</v>
      </c>
      <c r="J29" s="15" t="n">
        <v>0.8</v>
      </c>
      <c r="K29" s="15" t="n">
        <f aca="false">100*J29/F29</f>
        <v>10.4348612278573</v>
      </c>
      <c r="L29" s="12" t="n">
        <f aca="false">100*(0.95*F29-G29-J29)/F29</f>
        <v>84.5651387721427</v>
      </c>
      <c r="O29" s="0" t="s">
        <v>44</v>
      </c>
      <c r="P29" s="1" t="n">
        <f aca="false">AVERAGE(F28:F65)</f>
        <v>2.15686359369975</v>
      </c>
      <c r="Q29" s="1" t="n">
        <f aca="false">MIN(F28:F65)</f>
        <v>0.532968910146908</v>
      </c>
      <c r="R29" s="1" t="n">
        <f aca="false">MAX(F28:F65)</f>
        <v>10.6726610848198</v>
      </c>
      <c r="S29" s="0" t="n">
        <f aca="false">PERCENTILE(F28:F65,0.95)</f>
        <v>5.26355794128999</v>
      </c>
      <c r="T29" s="0" t="n">
        <f aca="false">100*STDEV(F28:F65)/P29</f>
        <v>93.545877065858</v>
      </c>
    </row>
    <row r="30" customFormat="false" ht="12.75" hidden="false" customHeight="false" outlineLevel="0" collapsed="false">
      <c r="A30" s="9"/>
      <c r="B30" s="13" t="s">
        <v>49</v>
      </c>
      <c r="C30" s="13" t="n">
        <v>1</v>
      </c>
      <c r="D30" s="14" t="n">
        <v>39662</v>
      </c>
      <c r="E30" s="13" t="n">
        <v>12</v>
      </c>
      <c r="F30" s="15" t="n">
        <v>2.88539014522351</v>
      </c>
      <c r="G30" s="15" t="n">
        <v>0</v>
      </c>
      <c r="H30" s="15" t="n">
        <f aca="false">100*G30/F30</f>
        <v>0</v>
      </c>
      <c r="I30" s="15" t="n">
        <v>2.74112063796234</v>
      </c>
      <c r="J30" s="15" t="n">
        <v>1.09</v>
      </c>
      <c r="K30" s="15" t="n">
        <f aca="false">100*J30/F30</f>
        <v>37.7765205098656</v>
      </c>
      <c r="L30" s="12" t="n">
        <f aca="false">100*(0.95*F30-G30-J30)/F30</f>
        <v>57.2234794901344</v>
      </c>
      <c r="O30" s="0" t="s">
        <v>45</v>
      </c>
      <c r="P30" s="1" t="n">
        <f aca="false">AVERAGE(I28:I65)</f>
        <v>2.04902041401476</v>
      </c>
      <c r="Q30" s="1" t="n">
        <f aca="false">MIN(I28:I65)</f>
        <v>0.506320464639563</v>
      </c>
      <c r="R30" s="1" t="n">
        <f aca="false">MAX(I28:I65)</f>
        <v>10.1390280305788</v>
      </c>
      <c r="S30" s="0" t="n">
        <f aca="false">PERCENTILE(I28:I65,0.95)</f>
        <v>5.00038004422549</v>
      </c>
      <c r="T30" s="0" t="n">
        <f aca="false">100*STDEV(I28:I65)/P30</f>
        <v>93.5458770658579</v>
      </c>
    </row>
    <row r="31" customFormat="false" ht="12.75" hidden="false" customHeight="false" outlineLevel="0" collapsed="false">
      <c r="A31" s="9"/>
      <c r="B31" s="13" t="s">
        <v>49</v>
      </c>
      <c r="C31" s="13" t="n">
        <v>1</v>
      </c>
      <c r="D31" s="14" t="n">
        <v>39678</v>
      </c>
      <c r="E31" s="13" t="n">
        <v>6</v>
      </c>
      <c r="F31" s="15" t="n">
        <v>2.01247817157336</v>
      </c>
      <c r="G31" s="15" t="n">
        <v>0</v>
      </c>
      <c r="H31" s="15" t="n">
        <f aca="false">100*G31/F31</f>
        <v>0</v>
      </c>
      <c r="I31" s="15" t="n">
        <v>1.91185426299469</v>
      </c>
      <c r="J31" s="15" t="n">
        <v>1.38</v>
      </c>
      <c r="K31" s="15" t="n">
        <f aca="false">100*J31/F31</f>
        <v>68.5721723342279</v>
      </c>
      <c r="L31" s="12" t="n">
        <f aca="false">100*(0.95*F31-G31-J31)/F31</f>
        <v>26.4278276657721</v>
      </c>
      <c r="O31" s="0" t="s">
        <v>46</v>
      </c>
      <c r="P31" s="1" t="n">
        <f aca="false">AVERAGE(H28:H65)</f>
        <v>0</v>
      </c>
      <c r="Q31" s="1" t="n">
        <f aca="false">MIN(H28:H65)</f>
        <v>0</v>
      </c>
      <c r="R31" s="1" t="n">
        <f aca="false">MAX(H28:H65)</f>
        <v>0</v>
      </c>
      <c r="S31" s="0" t="n">
        <f aca="false">PERCENTILE(H28:H65,0.95)</f>
        <v>0</v>
      </c>
      <c r="T31" s="0" t="e">
        <f aca="false">100*STDEV(H28:H65)/P31</f>
        <v>#DIV/0!</v>
      </c>
    </row>
    <row r="32" customFormat="false" ht="12.75" hidden="false" customHeight="false" outlineLevel="0" collapsed="false">
      <c r="A32" s="9"/>
      <c r="B32" s="13" t="s">
        <v>49</v>
      </c>
      <c r="C32" s="13" t="n">
        <v>1</v>
      </c>
      <c r="D32" s="14" t="n">
        <v>39684</v>
      </c>
      <c r="E32" s="13" t="n">
        <v>6</v>
      </c>
      <c r="F32" s="15" t="n">
        <v>1.05952460395583</v>
      </c>
      <c r="G32" s="15" t="n">
        <v>0</v>
      </c>
      <c r="H32" s="15" t="n">
        <f aca="false">100*G32/F32</f>
        <v>0</v>
      </c>
      <c r="I32" s="15" t="n">
        <v>1.00654837375804</v>
      </c>
      <c r="J32" s="15" t="n">
        <v>0.2016</v>
      </c>
      <c r="K32" s="15" t="n">
        <f aca="false">100*J32/F32</f>
        <v>19.0274014635723</v>
      </c>
      <c r="L32" s="12" t="n">
        <f aca="false">100*(0.95*F32-G32-J32)/F32</f>
        <v>75.9725985364277</v>
      </c>
      <c r="O32" s="0" t="s">
        <v>47</v>
      </c>
      <c r="P32" s="1" t="n">
        <f aca="false">AVERAGE(K28:K65)</f>
        <v>14.7402650998653</v>
      </c>
      <c r="Q32" s="1" t="n">
        <f aca="false">MIN(K28:K65)</f>
        <v>0</v>
      </c>
      <c r="R32" s="1" t="n">
        <f aca="false">MAX(K28:K65)</f>
        <v>88.9041709314227</v>
      </c>
      <c r="S32" s="0" t="n">
        <f aca="false">PERCENTILE(K28:K65,0.95)</f>
        <v>68.2397897844367</v>
      </c>
      <c r="T32" s="0" t="n">
        <f aca="false">100*STDEV(K28:K65)/P32</f>
        <v>161.695179133047</v>
      </c>
    </row>
    <row r="33" customFormat="false" ht="12.75" hidden="false" customHeight="false" outlineLevel="0" collapsed="false">
      <c r="A33" s="9"/>
      <c r="B33" s="13" t="s">
        <v>49</v>
      </c>
      <c r="C33" s="13" t="n">
        <v>1</v>
      </c>
      <c r="D33" s="14" t="n">
        <v>39690</v>
      </c>
      <c r="E33" s="13" t="n">
        <v>20</v>
      </c>
      <c r="F33" s="15" t="n">
        <v>4.42545760330124</v>
      </c>
      <c r="G33" s="15" t="n">
        <v>0</v>
      </c>
      <c r="H33" s="15" t="n">
        <f aca="false">100*G33/F33</f>
        <v>0</v>
      </c>
      <c r="I33" s="15" t="n">
        <v>4.20418472313617</v>
      </c>
      <c r="J33" s="15" t="n">
        <v>0.55</v>
      </c>
      <c r="K33" s="15" t="n">
        <f aca="false">100*J33/F33</f>
        <v>12.4280933024806</v>
      </c>
      <c r="L33" s="12" t="n">
        <f aca="false">100*(0.95*F33-G33-J33)/F33</f>
        <v>82.5719066975194</v>
      </c>
      <c r="O33" s="0" t="s">
        <v>48</v>
      </c>
      <c r="P33" s="1" t="n">
        <f aca="false">AVERAGE(L28:L65)</f>
        <v>80.2597349001347</v>
      </c>
      <c r="Q33" s="1" t="n">
        <f aca="false">MIN(L28:L65)</f>
        <v>6.09582906857726</v>
      </c>
      <c r="R33" s="1" t="n">
        <f aca="false">MAX(L28:L65)</f>
        <v>95</v>
      </c>
      <c r="S33" s="0" t="n">
        <f aca="false">PERCENTILE(L28:L65,0.95)</f>
        <v>95</v>
      </c>
      <c r="T33" s="0" t="n">
        <f aca="false">100*STDEV(L28:L65)/P33</f>
        <v>29.6964574921283</v>
      </c>
    </row>
    <row r="34" customFormat="false" ht="12.75" hidden="false" customHeight="false" outlineLevel="0" collapsed="false">
      <c r="A34" s="9"/>
      <c r="B34" s="13" t="s">
        <v>49</v>
      </c>
      <c r="C34" s="13" t="n">
        <v>1</v>
      </c>
      <c r="D34" s="14" t="n">
        <v>39711</v>
      </c>
      <c r="E34" s="13" t="n">
        <v>6</v>
      </c>
      <c r="F34" s="15" t="n">
        <v>1.38022423494835</v>
      </c>
      <c r="G34" s="15" t="n">
        <v>0</v>
      </c>
      <c r="H34" s="15" t="n">
        <f aca="false">100*G34/F34</f>
        <v>0</v>
      </c>
      <c r="I34" s="15" t="n">
        <v>1.31121302320093</v>
      </c>
      <c r="J34" s="15" t="n">
        <v>0.34</v>
      </c>
      <c r="K34" s="15" t="n">
        <f aca="false">100*J34/F34</f>
        <v>24.6336784553507</v>
      </c>
      <c r="L34" s="12" t="n">
        <f aca="false">100*(0.95*F34-G34-J34)/F34</f>
        <v>70.3663215446493</v>
      </c>
    </row>
    <row r="35" customFormat="false" ht="12.75" hidden="false" customHeight="false" outlineLevel="0" collapsed="false">
      <c r="A35" s="9"/>
      <c r="B35" s="19" t="s">
        <v>50</v>
      </c>
      <c r="C35" s="13" t="n">
        <v>1</v>
      </c>
      <c r="D35" s="14" t="n">
        <v>39748</v>
      </c>
      <c r="E35" s="13" t="n">
        <v>11</v>
      </c>
      <c r="F35" s="15" t="n">
        <v>3.16182330834</v>
      </c>
      <c r="G35" s="15" t="n">
        <v>0</v>
      </c>
      <c r="H35" s="15" t="n">
        <f aca="false">100*G35/F35</f>
        <v>0</v>
      </c>
      <c r="I35" s="15" t="n">
        <v>3.003732142923</v>
      </c>
      <c r="J35" s="15" t="n">
        <f aca="false">H35</f>
        <v>0</v>
      </c>
      <c r="K35" s="15" t="n">
        <f aca="false">100*J35/F35</f>
        <v>0</v>
      </c>
      <c r="L35" s="20" t="n">
        <f aca="false">100*(0.95*F35-G35-J35)/F35</f>
        <v>95</v>
      </c>
    </row>
    <row r="36" customFormat="false" ht="12.75" hidden="false" customHeight="false" outlineLevel="0" collapsed="false">
      <c r="A36" s="9"/>
      <c r="B36" s="13" t="s">
        <v>37</v>
      </c>
      <c r="C36" s="13" t="n">
        <v>1</v>
      </c>
      <c r="D36" s="14" t="n">
        <v>39620</v>
      </c>
      <c r="E36" s="13" t="n">
        <v>3</v>
      </c>
      <c r="F36" s="15" t="n">
        <v>1.23885590933621</v>
      </c>
      <c r="G36" s="15" t="n">
        <v>0</v>
      </c>
      <c r="H36" s="15" t="n">
        <f aca="false">100*G36/F36</f>
        <v>0</v>
      </c>
      <c r="I36" s="15" t="n">
        <v>1.1769131138694</v>
      </c>
      <c r="J36" s="15" t="n">
        <v>0</v>
      </c>
      <c r="K36" s="15" t="n">
        <f aca="false">100*J36/F36</f>
        <v>0</v>
      </c>
      <c r="L36" s="12" t="n">
        <f aca="false">100*(0.95*F36-G36-J36)/F36</f>
        <v>95</v>
      </c>
    </row>
    <row r="37" customFormat="false" ht="12.75" hidden="false" customHeight="false" outlineLevel="0" collapsed="false">
      <c r="A37" s="9"/>
      <c r="B37" s="13" t="s">
        <v>37</v>
      </c>
      <c r="C37" s="13" t="n">
        <v>1</v>
      </c>
      <c r="D37" s="14" t="n">
        <v>39626</v>
      </c>
      <c r="E37" s="13" t="n">
        <v>2</v>
      </c>
      <c r="F37" s="15" t="n">
        <v>1.33318942255801</v>
      </c>
      <c r="G37" s="15" t="n">
        <v>0</v>
      </c>
      <c r="H37" s="15" t="n">
        <f aca="false">100*G37/F37</f>
        <v>0</v>
      </c>
      <c r="I37" s="15" t="n">
        <v>1.26652995143011</v>
      </c>
      <c r="J37" s="15" t="n">
        <v>0</v>
      </c>
      <c r="K37" s="15" t="n">
        <f aca="false">100*J37/F37</f>
        <v>0</v>
      </c>
      <c r="L37" s="12" t="n">
        <f aca="false">100*(0.95*F37-G37-J37)/F37</f>
        <v>95</v>
      </c>
    </row>
    <row r="38" customFormat="false" ht="12.75" hidden="false" customHeight="false" outlineLevel="0" collapsed="false">
      <c r="A38" s="9"/>
      <c r="B38" s="13" t="s">
        <v>37</v>
      </c>
      <c r="C38" s="13" t="n">
        <v>1</v>
      </c>
      <c r="D38" s="14" t="n">
        <v>39631</v>
      </c>
      <c r="E38" s="13" t="n">
        <v>3</v>
      </c>
      <c r="F38" s="15" t="n">
        <v>1.15769023205613</v>
      </c>
      <c r="G38" s="15" t="n">
        <v>0</v>
      </c>
      <c r="H38" s="15" t="n">
        <f aca="false">100*G38/F38</f>
        <v>0</v>
      </c>
      <c r="I38" s="15" t="n">
        <v>1.09980572045332</v>
      </c>
      <c r="J38" s="15" t="n">
        <v>0</v>
      </c>
      <c r="K38" s="15" t="n">
        <f aca="false">100*J38/F38</f>
        <v>0</v>
      </c>
      <c r="L38" s="12" t="n">
        <f aca="false">100*(0.95*F38-G38-J38)/F38</f>
        <v>95</v>
      </c>
    </row>
    <row r="39" customFormat="false" ht="12.75" hidden="false" customHeight="false" outlineLevel="0" collapsed="false">
      <c r="A39" s="9"/>
      <c r="B39" s="13" t="s">
        <v>37</v>
      </c>
      <c r="C39" s="13" t="n">
        <v>1</v>
      </c>
      <c r="D39" s="14" t="n">
        <v>39639</v>
      </c>
      <c r="E39" s="13" t="n">
        <v>4</v>
      </c>
      <c r="F39" s="15" t="n">
        <v>1.09897463572585</v>
      </c>
      <c r="G39" s="15" t="n">
        <v>0</v>
      </c>
      <c r="H39" s="15" t="n">
        <f aca="false">100*G39/F39</f>
        <v>0</v>
      </c>
      <c r="I39" s="15" t="n">
        <v>1.04402590393956</v>
      </c>
      <c r="J39" s="15" t="n">
        <v>0</v>
      </c>
      <c r="K39" s="15" t="n">
        <f aca="false">100*J39/F39</f>
        <v>0</v>
      </c>
      <c r="L39" s="12" t="n">
        <f aca="false">100*(0.95*F39-G39-J39)/F39</f>
        <v>95</v>
      </c>
    </row>
    <row r="40" customFormat="false" ht="12.75" hidden="false" customHeight="false" outlineLevel="0" collapsed="false">
      <c r="A40" s="9"/>
      <c r="B40" s="13" t="s">
        <v>37</v>
      </c>
      <c r="C40" s="13" t="n">
        <v>1</v>
      </c>
      <c r="D40" s="14" t="n">
        <v>39652</v>
      </c>
      <c r="E40" s="13" t="n">
        <v>4</v>
      </c>
      <c r="F40" s="15" t="n">
        <v>0.99989206691851</v>
      </c>
      <c r="G40" s="15" t="n">
        <v>0</v>
      </c>
      <c r="H40" s="15" t="n">
        <f aca="false">100*G40/F40</f>
        <v>0</v>
      </c>
      <c r="I40" s="15" t="n">
        <v>0.949897463572585</v>
      </c>
      <c r="J40" s="15" t="n">
        <v>0</v>
      </c>
      <c r="K40" s="15" t="n">
        <f aca="false">100*J40/F40</f>
        <v>0</v>
      </c>
      <c r="L40" s="12" t="n">
        <f aca="false">100*(0.95*F40-G40-J40)/F40</f>
        <v>95</v>
      </c>
    </row>
    <row r="41" customFormat="false" ht="12.75" hidden="false" customHeight="false" outlineLevel="0" collapsed="false">
      <c r="A41" s="9"/>
      <c r="B41" s="13" t="s">
        <v>37</v>
      </c>
      <c r="C41" s="13" t="n">
        <v>1</v>
      </c>
      <c r="D41" s="14" t="n">
        <v>39660</v>
      </c>
      <c r="E41" s="13" t="n">
        <v>8</v>
      </c>
      <c r="F41" s="15" t="n">
        <v>2.9692390717755</v>
      </c>
      <c r="G41" s="15" t="n">
        <v>0</v>
      </c>
      <c r="H41" s="15" t="n">
        <f aca="false">100*G41/F41</f>
        <v>0</v>
      </c>
      <c r="I41" s="15" t="n">
        <v>2.82077711818672</v>
      </c>
      <c r="J41" s="15" t="n">
        <v>0.667</v>
      </c>
      <c r="K41" s="15" t="n">
        <f aca="false">100*J41/F41</f>
        <v>22.4636677571792</v>
      </c>
      <c r="L41" s="12" t="n">
        <f aca="false">100*(0.95*F41-G41-J41)/F41</f>
        <v>72.5363322428208</v>
      </c>
    </row>
    <row r="42" customFormat="false" ht="12.75" hidden="false" customHeight="false" outlineLevel="0" collapsed="false">
      <c r="A42" s="9"/>
      <c r="B42" s="13" t="s">
        <v>37</v>
      </c>
      <c r="C42" s="13" t="n">
        <v>1</v>
      </c>
      <c r="D42" s="14" t="n">
        <v>39668</v>
      </c>
      <c r="E42" s="13" t="n">
        <v>3</v>
      </c>
      <c r="F42" s="15" t="n">
        <v>0.843604964921748</v>
      </c>
      <c r="G42" s="15" t="n">
        <v>0</v>
      </c>
      <c r="H42" s="15" t="n">
        <f aca="false">100*G42/F42</f>
        <v>0</v>
      </c>
      <c r="I42" s="15" t="n">
        <v>0.801424716675661</v>
      </c>
      <c r="J42" s="15" t="n">
        <v>0.75</v>
      </c>
      <c r="K42" s="15" t="n">
        <f aca="false">100*J42/F42</f>
        <v>88.9041709314227</v>
      </c>
      <c r="L42" s="12" t="n">
        <f aca="false">100*(0.95*F42-G42-J42)/F42</f>
        <v>6.09582906857726</v>
      </c>
    </row>
    <row r="43" customFormat="false" ht="12.75" hidden="false" customHeight="false" outlineLevel="0" collapsed="false">
      <c r="A43" s="9"/>
      <c r="B43" s="13" t="s">
        <v>37</v>
      </c>
      <c r="C43" s="13" t="n">
        <v>1</v>
      </c>
      <c r="D43" s="14" t="n">
        <v>39681</v>
      </c>
      <c r="E43" s="13" t="n">
        <v>9</v>
      </c>
      <c r="F43" s="15" t="n">
        <v>2.30350782514841</v>
      </c>
      <c r="G43" s="15" t="n">
        <v>0</v>
      </c>
      <c r="H43" s="15" t="n">
        <f aca="false">100*G43/F43</f>
        <v>0</v>
      </c>
      <c r="I43" s="15" t="n">
        <v>2.18833243389099</v>
      </c>
      <c r="J43" s="15" t="n">
        <v>1.09</v>
      </c>
      <c r="K43" s="15" t="n">
        <f aca="false">100*J43/F43</f>
        <v>47.3191359760098</v>
      </c>
      <c r="L43" s="12" t="n">
        <f aca="false">100*(0.95*F43-G43-J43)/F43</f>
        <v>47.6808640239902</v>
      </c>
    </row>
    <row r="44" customFormat="false" ht="12.75" hidden="false" customHeight="false" outlineLevel="0" collapsed="false">
      <c r="A44" s="9"/>
      <c r="B44" s="13" t="s">
        <v>37</v>
      </c>
      <c r="C44" s="13" t="n">
        <v>1</v>
      </c>
      <c r="D44" s="14" t="n">
        <v>39691</v>
      </c>
      <c r="E44" s="13" t="n">
        <v>2</v>
      </c>
      <c r="F44" s="15" t="n">
        <v>0.84123043712898</v>
      </c>
      <c r="G44" s="15" t="n">
        <v>0</v>
      </c>
      <c r="H44" s="15" t="n">
        <f aca="false">100*G44/F44</f>
        <v>0</v>
      </c>
      <c r="I44" s="15" t="n">
        <v>0.799168915272531</v>
      </c>
      <c r="J44" s="15" t="n">
        <v>0.2</v>
      </c>
      <c r="K44" s="15" t="n">
        <f aca="false">100*J44/F44</f>
        <v>23.7746984860149</v>
      </c>
      <c r="L44" s="12" t="n">
        <f aca="false">100*(0.95*F44-G44-J44)/F44</f>
        <v>71.2253015139851</v>
      </c>
    </row>
    <row r="45" customFormat="false" ht="12.75" hidden="false" customHeight="false" outlineLevel="0" collapsed="false">
      <c r="A45" s="9"/>
      <c r="B45" s="13" t="s">
        <v>37</v>
      </c>
      <c r="C45" s="13" t="n">
        <v>1</v>
      </c>
      <c r="D45" s="14" t="n">
        <v>39696</v>
      </c>
      <c r="E45" s="13" t="n">
        <v>3</v>
      </c>
      <c r="F45" s="15" t="n">
        <v>1.13264975715057</v>
      </c>
      <c r="G45" s="15" t="n">
        <v>0</v>
      </c>
      <c r="H45" s="15" t="n">
        <f aca="false">100*G45/F45</f>
        <v>0</v>
      </c>
      <c r="I45" s="15" t="n">
        <v>1.07601726929304</v>
      </c>
      <c r="J45" s="15" t="n">
        <v>0.331</v>
      </c>
      <c r="K45" s="15" t="n">
        <f aca="false">100*J45/F45</f>
        <v>29.2235086716219</v>
      </c>
      <c r="L45" s="12" t="n">
        <f aca="false">100*(0.95*F45-G45-J45)/F45</f>
        <v>65.7764913283781</v>
      </c>
    </row>
    <row r="46" customFormat="false" ht="12.75" hidden="false" customHeight="false" outlineLevel="0" collapsed="false">
      <c r="A46" s="9"/>
      <c r="B46" s="13" t="s">
        <v>37</v>
      </c>
      <c r="C46" s="13" t="n">
        <v>1</v>
      </c>
      <c r="D46" s="14" t="n">
        <v>39701</v>
      </c>
      <c r="E46" s="13" t="n">
        <v>3</v>
      </c>
      <c r="F46" s="15" t="n">
        <v>1.45277927684835</v>
      </c>
      <c r="G46" s="15" t="n">
        <v>0</v>
      </c>
      <c r="H46" s="15" t="n">
        <f aca="false">100*G46/F46</f>
        <v>0</v>
      </c>
      <c r="I46" s="15" t="n">
        <v>1.38014031300594</v>
      </c>
      <c r="J46" s="15" t="n">
        <v>0.817</v>
      </c>
      <c r="K46" s="15" t="n">
        <f aca="false">100*J46/F46</f>
        <v>56.2370356612184</v>
      </c>
      <c r="L46" s="12" t="n">
        <f aca="false">100*(0.95*F46-G46-J46)/F46</f>
        <v>38.7629643387816</v>
      </c>
    </row>
    <row r="47" customFormat="false" ht="12.75" hidden="false" customHeight="false" outlineLevel="0" collapsed="false">
      <c r="A47" s="9"/>
      <c r="B47" s="13" t="s">
        <v>37</v>
      </c>
      <c r="C47" s="13" t="n">
        <v>1</v>
      </c>
      <c r="D47" s="14" t="n">
        <v>39705</v>
      </c>
      <c r="E47" s="13" t="n">
        <v>2</v>
      </c>
      <c r="F47" s="15" t="n">
        <v>1.47220723151646</v>
      </c>
      <c r="G47" s="15" t="n">
        <v>0</v>
      </c>
      <c r="H47" s="15" t="n">
        <f aca="false">100*G47/F47</f>
        <v>0</v>
      </c>
      <c r="I47" s="15" t="n">
        <v>1.39859686994064</v>
      </c>
      <c r="J47" s="15" t="n">
        <v>1.003</v>
      </c>
      <c r="K47" s="15" t="n">
        <f aca="false">100*J47/F47</f>
        <v>68.128995601173</v>
      </c>
      <c r="L47" s="12" t="n">
        <f aca="false">100*(0.95*F47-G47-J47)/F47</f>
        <v>26.871004398827</v>
      </c>
    </row>
    <row r="48" customFormat="false" ht="12.75" hidden="false" customHeight="false" outlineLevel="0" collapsed="false">
      <c r="A48" s="9"/>
      <c r="B48" s="13" t="s">
        <v>51</v>
      </c>
      <c r="C48" s="13" t="n">
        <v>1</v>
      </c>
      <c r="D48" s="14" t="n">
        <v>39627</v>
      </c>
      <c r="E48" s="13" t="n">
        <v>12</v>
      </c>
      <c r="F48" s="15" t="n">
        <v>4.46254095376775</v>
      </c>
      <c r="G48" s="15" t="n">
        <v>0</v>
      </c>
      <c r="H48" s="15" t="n">
        <v>0</v>
      </c>
      <c r="I48" s="15" t="n">
        <v>4.23941390607936</v>
      </c>
      <c r="J48" s="15" t="n">
        <v>0</v>
      </c>
      <c r="K48" s="15" t="n">
        <v>0</v>
      </c>
      <c r="L48" s="12" t="n">
        <v>95</v>
      </c>
    </row>
    <row r="49" customFormat="false" ht="12.75" hidden="false" customHeight="false" outlineLevel="0" collapsed="false">
      <c r="A49" s="9"/>
      <c r="B49" s="13" t="s">
        <v>51</v>
      </c>
      <c r="C49" s="13" t="n">
        <v>1</v>
      </c>
      <c r="D49" s="14" t="n">
        <v>39637</v>
      </c>
      <c r="E49" s="13" t="n">
        <v>8</v>
      </c>
      <c r="F49" s="15" t="n">
        <v>2.13330906443393</v>
      </c>
      <c r="G49" s="15" t="n">
        <v>0</v>
      </c>
      <c r="H49" s="15" t="n">
        <v>0</v>
      </c>
      <c r="I49" s="15" t="n">
        <v>2.02664361121223</v>
      </c>
      <c r="J49" s="15" t="n">
        <v>0</v>
      </c>
      <c r="K49" s="15" t="n">
        <v>0</v>
      </c>
      <c r="L49" s="12" t="n">
        <v>95</v>
      </c>
    </row>
    <row r="50" customFormat="false" ht="12.75" hidden="false" customHeight="false" outlineLevel="0" collapsed="false">
      <c r="A50" s="9"/>
      <c r="B50" s="13" t="s">
        <v>51</v>
      </c>
      <c r="C50" s="13" t="n">
        <v>1</v>
      </c>
      <c r="D50" s="14" t="n">
        <v>39644</v>
      </c>
      <c r="E50" s="13" t="n">
        <v>24</v>
      </c>
      <c r="F50" s="15" t="n">
        <v>10.6726610848198</v>
      </c>
      <c r="G50" s="15" t="n">
        <v>0</v>
      </c>
      <c r="H50" s="15" t="n">
        <v>0</v>
      </c>
      <c r="I50" s="15" t="n">
        <v>10.1390280305788</v>
      </c>
      <c r="J50" s="15" t="n">
        <v>0</v>
      </c>
      <c r="K50" s="15" t="n">
        <v>0</v>
      </c>
      <c r="L50" s="12" t="n">
        <v>95</v>
      </c>
    </row>
    <row r="51" customFormat="false" ht="12.75" hidden="false" customHeight="false" outlineLevel="0" collapsed="false">
      <c r="A51" s="9"/>
      <c r="B51" s="13" t="s">
        <v>51</v>
      </c>
      <c r="C51" s="13" t="n">
        <v>1</v>
      </c>
      <c r="D51" s="14" t="n">
        <v>39669</v>
      </c>
      <c r="E51" s="13" t="n">
        <v>10</v>
      </c>
      <c r="F51" s="15" t="n">
        <v>1.62941390607936</v>
      </c>
      <c r="G51" s="15" t="n">
        <v>0</v>
      </c>
      <c r="H51" s="15" t="n">
        <v>0</v>
      </c>
      <c r="I51" s="15" t="n">
        <v>1.54794321077539</v>
      </c>
      <c r="J51" s="15" t="n">
        <v>0.354</v>
      </c>
      <c r="K51" s="15" t="n">
        <v>21.7256032171582</v>
      </c>
      <c r="L51" s="12" t="n">
        <v>73.2743967828418</v>
      </c>
    </row>
    <row r="52" customFormat="false" ht="12.75" hidden="false" customHeight="false" outlineLevel="0" collapsed="false">
      <c r="A52" s="9"/>
      <c r="B52" s="13" t="s">
        <v>51</v>
      </c>
      <c r="C52" s="13" t="n">
        <v>1</v>
      </c>
      <c r="D52" s="14" t="n">
        <v>39698</v>
      </c>
      <c r="E52" s="13" t="n">
        <v>4</v>
      </c>
      <c r="F52" s="15" t="n">
        <v>1.28824171823808</v>
      </c>
      <c r="G52" s="15" t="n">
        <v>0</v>
      </c>
      <c r="H52" s="15" t="n">
        <v>0</v>
      </c>
      <c r="I52" s="15" t="n">
        <v>1.22382963232617</v>
      </c>
      <c r="J52" s="15" t="n">
        <v>0</v>
      </c>
      <c r="K52" s="15" t="n">
        <v>0</v>
      </c>
      <c r="L52" s="12" t="n">
        <v>95</v>
      </c>
    </row>
    <row r="53" customFormat="false" ht="12.75" hidden="false" customHeight="false" outlineLevel="0" collapsed="false">
      <c r="A53" s="9"/>
      <c r="B53" s="13" t="s">
        <v>52</v>
      </c>
      <c r="C53" s="13" t="n">
        <v>1</v>
      </c>
      <c r="D53" s="14" t="n">
        <v>39667</v>
      </c>
      <c r="E53" s="13" t="n">
        <v>3</v>
      </c>
      <c r="F53" s="15" t="n">
        <v>2.58307030129125</v>
      </c>
      <c r="G53" s="15" t="n">
        <v>0</v>
      </c>
      <c r="H53" s="15" t="n">
        <f aca="false">100*G53/F53</f>
        <v>0</v>
      </c>
      <c r="I53" s="15" t="n">
        <v>2.45391678622669</v>
      </c>
      <c r="J53" s="15" t="n">
        <v>0</v>
      </c>
      <c r="K53" s="15" t="n">
        <f aca="false">100*J53/F53</f>
        <v>0</v>
      </c>
      <c r="L53" s="12" t="n">
        <f aca="false">100*(0.95*F53-G53-J53)/F53</f>
        <v>95</v>
      </c>
    </row>
    <row r="54" customFormat="false" ht="12.75" hidden="false" customHeight="false" outlineLevel="0" collapsed="false">
      <c r="A54" s="9"/>
      <c r="B54" s="13" t="s">
        <v>52</v>
      </c>
      <c r="C54" s="13" t="n">
        <v>1</v>
      </c>
      <c r="D54" s="14" t="n">
        <v>39696</v>
      </c>
      <c r="E54" s="13" t="n">
        <v>3</v>
      </c>
      <c r="F54" s="15" t="n">
        <v>2.57331420373027</v>
      </c>
      <c r="G54" s="15" t="n">
        <v>0</v>
      </c>
      <c r="H54" s="15" t="n">
        <f aca="false">100*G54/F54</f>
        <v>0</v>
      </c>
      <c r="I54" s="15" t="n">
        <v>2.44464849354376</v>
      </c>
      <c r="J54" s="15" t="n">
        <v>0</v>
      </c>
      <c r="K54" s="15" t="n">
        <f aca="false">100*J54/F54</f>
        <v>0</v>
      </c>
      <c r="L54" s="12" t="n">
        <f aca="false">100*(0.95*F54-G54-J54)/F54</f>
        <v>95</v>
      </c>
    </row>
    <row r="55" customFormat="false" ht="12.75" hidden="false" customHeight="false" outlineLevel="0" collapsed="false">
      <c r="A55" s="9"/>
      <c r="B55" s="13" t="s">
        <v>53</v>
      </c>
      <c r="C55" s="13" t="n">
        <v>1</v>
      </c>
      <c r="D55" s="14" t="n">
        <v>39617</v>
      </c>
      <c r="E55" s="13" t="n">
        <v>2</v>
      </c>
      <c r="F55" s="15" t="n">
        <v>0.894772804919713</v>
      </c>
      <c r="G55" s="15" t="n">
        <v>0</v>
      </c>
      <c r="H55" s="15" t="n">
        <f aca="false">100*G55/F55</f>
        <v>0</v>
      </c>
      <c r="I55" s="15" t="n">
        <v>0.850034164673727</v>
      </c>
      <c r="J55" s="15" t="n">
        <v>0</v>
      </c>
      <c r="K55" s="15" t="n">
        <f aca="false">100*J55/F55</f>
        <v>0</v>
      </c>
      <c r="L55" s="12" t="n">
        <f aca="false">100*(0.95*F55-G55-J55)/F55</f>
        <v>95</v>
      </c>
    </row>
    <row r="56" customFormat="false" ht="12.75" hidden="false" customHeight="false" outlineLevel="0" collapsed="false">
      <c r="A56" s="9"/>
      <c r="B56" s="13" t="s">
        <v>53</v>
      </c>
      <c r="C56" s="13" t="n">
        <v>1</v>
      </c>
      <c r="D56" s="14" t="n">
        <v>39624</v>
      </c>
      <c r="E56" s="13" t="n">
        <v>3</v>
      </c>
      <c r="F56" s="15" t="n">
        <v>1.40314314998292</v>
      </c>
      <c r="G56" s="15" t="n">
        <v>0</v>
      </c>
      <c r="H56" s="15" t="n">
        <f aca="false">100*G56/F56</f>
        <v>0</v>
      </c>
      <c r="I56" s="15" t="n">
        <v>1.33298599248377</v>
      </c>
      <c r="J56" s="15" t="n">
        <v>0</v>
      </c>
      <c r="K56" s="15" t="n">
        <f aca="false">100*J56/F56</f>
        <v>0</v>
      </c>
      <c r="L56" s="12" t="n">
        <f aca="false">100*(0.95*F56-G56-J56)/F56</f>
        <v>95</v>
      </c>
    </row>
    <row r="57" customFormat="false" ht="12.75" hidden="false" customHeight="false" outlineLevel="0" collapsed="false">
      <c r="A57" s="9"/>
      <c r="B57" s="13" t="s">
        <v>53</v>
      </c>
      <c r="C57" s="13" t="n">
        <v>1</v>
      </c>
      <c r="D57" s="14" t="n">
        <v>39644</v>
      </c>
      <c r="E57" s="13" t="n">
        <v>3</v>
      </c>
      <c r="F57" s="15" t="n">
        <v>1.06559617355654</v>
      </c>
      <c r="G57" s="15" t="n">
        <v>0</v>
      </c>
      <c r="H57" s="15" t="n">
        <f aca="false">100*G57/F57</f>
        <v>0</v>
      </c>
      <c r="I57" s="15" t="n">
        <v>1.01231636487872</v>
      </c>
      <c r="J57" s="15" t="n">
        <v>0</v>
      </c>
      <c r="K57" s="15" t="n">
        <f aca="false">100*J57/F57</f>
        <v>0</v>
      </c>
      <c r="L57" s="12" t="n">
        <f aca="false">100*(0.95*F57-G57-J57)/F57</f>
        <v>95</v>
      </c>
    </row>
    <row r="58" customFormat="false" ht="12.75" hidden="false" customHeight="false" outlineLevel="0" collapsed="false">
      <c r="A58" s="9"/>
      <c r="B58" s="13" t="s">
        <v>53</v>
      </c>
      <c r="C58" s="13" t="n">
        <v>1</v>
      </c>
      <c r="D58" s="14" t="n">
        <v>39651</v>
      </c>
      <c r="E58" s="13" t="n">
        <v>2</v>
      </c>
      <c r="F58" s="15" t="n">
        <v>1.09531943969935</v>
      </c>
      <c r="G58" s="15" t="n">
        <v>0</v>
      </c>
      <c r="H58" s="15" t="n">
        <f aca="false">100*G58/F58</f>
        <v>0</v>
      </c>
      <c r="I58" s="15" t="n">
        <v>1.04055346771438</v>
      </c>
      <c r="J58" s="15" t="n">
        <v>0</v>
      </c>
      <c r="K58" s="15" t="n">
        <f aca="false">100*J58/F58</f>
        <v>0</v>
      </c>
      <c r="L58" s="12" t="n">
        <f aca="false">100*(0.95*F58-G58-J58)/F58</f>
        <v>95</v>
      </c>
    </row>
    <row r="59" customFormat="false" ht="12.75" hidden="false" customHeight="false" outlineLevel="0" collapsed="false">
      <c r="A59" s="9"/>
      <c r="B59" s="13" t="s">
        <v>53</v>
      </c>
      <c r="C59" s="13" t="n">
        <v>1</v>
      </c>
      <c r="D59" s="14" t="n">
        <v>39654</v>
      </c>
      <c r="E59" s="13" t="n">
        <v>3</v>
      </c>
      <c r="F59" s="15" t="n">
        <v>1.29859924837718</v>
      </c>
      <c r="G59" s="15" t="n">
        <v>0</v>
      </c>
      <c r="H59" s="15" t="n">
        <f aca="false">100*G59/F59</f>
        <v>0</v>
      </c>
      <c r="I59" s="15" t="n">
        <v>1.23366928595832</v>
      </c>
      <c r="J59" s="15" t="n">
        <v>0</v>
      </c>
      <c r="K59" s="15" t="n">
        <f aca="false">100*J59/F59</f>
        <v>0</v>
      </c>
      <c r="L59" s="12" t="n">
        <f aca="false">100*(0.95*F59-G59-J59)/F59</f>
        <v>95</v>
      </c>
    </row>
    <row r="60" customFormat="false" ht="12.75" hidden="false" customHeight="false" outlineLevel="0" collapsed="false">
      <c r="A60" s="9"/>
      <c r="B60" s="13" t="s">
        <v>53</v>
      </c>
      <c r="C60" s="13" t="n">
        <v>1</v>
      </c>
      <c r="D60" s="14" t="n">
        <v>39666</v>
      </c>
      <c r="E60" s="13" t="n">
        <v>2</v>
      </c>
      <c r="F60" s="15" t="n">
        <v>0.682951827810045</v>
      </c>
      <c r="G60" s="15" t="n">
        <v>0</v>
      </c>
      <c r="H60" s="15" t="n">
        <f aca="false">100*G60/F60</f>
        <v>0</v>
      </c>
      <c r="I60" s="15" t="n">
        <v>0.648804236419542</v>
      </c>
      <c r="J60" s="15" t="n">
        <v>0</v>
      </c>
      <c r="K60" s="15" t="n">
        <f aca="false">100*J60/F60</f>
        <v>0</v>
      </c>
      <c r="L60" s="12" t="n">
        <f aca="false">100*(0.95*F60-G60-J60)/F60</f>
        <v>95</v>
      </c>
    </row>
    <row r="61" customFormat="false" ht="12.75" hidden="false" customHeight="false" outlineLevel="0" collapsed="false">
      <c r="A61" s="9"/>
      <c r="B61" s="13" t="s">
        <v>53</v>
      </c>
      <c r="C61" s="13" t="n">
        <v>1</v>
      </c>
      <c r="D61" s="14" t="n">
        <v>39669</v>
      </c>
      <c r="E61" s="13" t="n">
        <v>2</v>
      </c>
      <c r="F61" s="15" t="n">
        <v>0.540143491629655</v>
      </c>
      <c r="G61" s="15" t="n">
        <v>0</v>
      </c>
      <c r="H61" s="15" t="n">
        <f aca="false">100*G61/F61</f>
        <v>0</v>
      </c>
      <c r="I61" s="15" t="n">
        <v>0.513136317048172</v>
      </c>
      <c r="J61" s="15" t="n">
        <v>0</v>
      </c>
      <c r="K61" s="15" t="n">
        <f aca="false">100*J61/F61</f>
        <v>0</v>
      </c>
      <c r="L61" s="12" t="n">
        <f aca="false">100*(0.95*F61-G61-J61)/F61</f>
        <v>95</v>
      </c>
    </row>
    <row r="62" customFormat="false" ht="12.75" hidden="false" customHeight="false" outlineLevel="0" collapsed="false">
      <c r="A62" s="9"/>
      <c r="B62" s="21" t="s">
        <v>53</v>
      </c>
      <c r="C62" s="21" t="n">
        <v>1</v>
      </c>
      <c r="D62" s="22" t="n">
        <v>39757</v>
      </c>
      <c r="E62" s="21" t="n">
        <v>1</v>
      </c>
      <c r="F62" s="23"/>
      <c r="G62" s="23"/>
      <c r="H62" s="23"/>
      <c r="I62" s="23"/>
      <c r="J62" s="23"/>
      <c r="K62" s="23"/>
      <c r="L62" s="12"/>
      <c r="M62" s="24" t="s">
        <v>54</v>
      </c>
    </row>
    <row r="63" customFormat="false" ht="12.75" hidden="false" customHeight="false" outlineLevel="0" collapsed="false">
      <c r="A63" s="9"/>
      <c r="B63" s="13" t="s">
        <v>55</v>
      </c>
      <c r="C63" s="13" t="n">
        <v>1</v>
      </c>
      <c r="D63" s="14" t="n">
        <v>39617</v>
      </c>
      <c r="E63" s="13" t="n">
        <v>2</v>
      </c>
      <c r="F63" s="15" t="n">
        <v>0.532968910146908</v>
      </c>
      <c r="G63" s="15" t="n">
        <v>0</v>
      </c>
      <c r="H63" s="15" t="n">
        <v>0</v>
      </c>
      <c r="I63" s="15" t="n">
        <v>0.506320464639563</v>
      </c>
      <c r="J63" s="15" t="n">
        <v>0</v>
      </c>
      <c r="K63" s="15" t="n">
        <v>0</v>
      </c>
      <c r="L63" s="12" t="n">
        <v>95</v>
      </c>
    </row>
    <row r="64" customFormat="false" ht="12.75" hidden="false" customHeight="false" outlineLevel="0" collapsed="false">
      <c r="A64" s="9"/>
      <c r="B64" s="13" t="s">
        <v>55</v>
      </c>
      <c r="C64" s="13" t="n">
        <v>1</v>
      </c>
      <c r="D64" s="14" t="n">
        <v>39730</v>
      </c>
      <c r="E64" s="13" t="n">
        <v>3</v>
      </c>
      <c r="F64" s="15" t="n">
        <v>2.48069695934404</v>
      </c>
      <c r="G64" s="15" t="n">
        <v>0</v>
      </c>
      <c r="H64" s="15" t="n">
        <v>0</v>
      </c>
      <c r="I64" s="15" t="n">
        <v>2.35666211137684</v>
      </c>
      <c r="J64" s="15" t="n">
        <v>0</v>
      </c>
      <c r="K64" s="15" t="n">
        <v>0</v>
      </c>
      <c r="L64" s="12" t="n">
        <v>95</v>
      </c>
    </row>
    <row r="65" customFormat="false" ht="12.75" hidden="false" customHeight="false" outlineLevel="0" collapsed="false">
      <c r="A65" s="9"/>
      <c r="B65" s="25" t="s">
        <v>55</v>
      </c>
      <c r="C65" s="25" t="n">
        <v>1</v>
      </c>
      <c r="D65" s="26" t="n">
        <v>39756</v>
      </c>
      <c r="E65" s="25" t="n">
        <v>2</v>
      </c>
      <c r="F65" s="27"/>
      <c r="G65" s="27"/>
      <c r="H65" s="27"/>
      <c r="I65" s="27"/>
      <c r="J65" s="27"/>
      <c r="K65" s="27"/>
      <c r="L65" s="27"/>
      <c r="M65" s="24" t="s">
        <v>54</v>
      </c>
    </row>
    <row r="66" customFormat="false" ht="12.75" hidden="false" customHeight="false" outlineLevel="0" collapsed="false">
      <c r="A66" s="28"/>
      <c r="J66" s="29" t="s">
        <v>56</v>
      </c>
      <c r="K66" s="30" t="n">
        <f aca="false">AVERAGE(K2:K65)</f>
        <v>12.0765495954314</v>
      </c>
      <c r="L66" s="30" t="n">
        <f aca="false">AVERAGE(L2:L65)</f>
        <v>82.9234504045685</v>
      </c>
    </row>
    <row r="67" customFormat="false" ht="12.75" hidden="false" customHeight="false" outlineLevel="0" collapsed="false">
      <c r="B67" s="31" t="s">
        <v>57</v>
      </c>
    </row>
    <row r="68" customFormat="false" ht="12.75" hidden="false" customHeight="false" outlineLevel="0" collapsed="false">
      <c r="E68" s="32" t="s">
        <v>58</v>
      </c>
    </row>
  </sheetData>
  <mergeCells count="3">
    <mergeCell ref="A2:A12"/>
    <mergeCell ref="A13:A27"/>
    <mergeCell ref="A28: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66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17.28"/>
    <col collapsed="false" customWidth="true" hidden="false" outlineLevel="0" max="5" min="5" style="2" width="17.85"/>
    <col collapsed="false" customWidth="true" hidden="false" outlineLevel="0" max="6" min="6" style="2" width="11.99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9" min="9" style="2" width="18.56"/>
    <col collapsed="false" customWidth="true" hidden="false" outlineLevel="0" max="10" min="10" style="2" width="9.14"/>
    <col collapsed="false" customWidth="true" hidden="false" outlineLevel="0" max="13" min="13" style="0" width="15.41"/>
    <col collapsed="false" customWidth="true" hidden="false" outlineLevel="0" max="14" min="14" style="0" width="14.14"/>
    <col collapsed="false" customWidth="true" hidden="false" outlineLevel="0" max="15" min="15" style="0" width="7.85"/>
    <col collapsed="false" customWidth="true" hidden="false" outlineLevel="0" max="16" min="16" style="0" width="13.14"/>
    <col collapsed="false" customWidth="true" hidden="false" outlineLevel="0" max="17" min="17" style="0" width="13.28"/>
    <col collapsed="false" customWidth="true" hidden="false" outlineLevel="0" max="18" min="18" style="0" width="9.7"/>
    <col collapsed="false" customWidth="true" hidden="false" outlineLevel="0" max="19" min="19" style="0" width="12.7"/>
    <col collapsed="false" customWidth="true" hidden="false" outlineLevel="0" max="20" min="20" style="0" width="10.28"/>
    <col collapsed="false" customWidth="true" hidden="false" outlineLevel="0" max="21" min="21" style="0" width="20.28"/>
    <col collapsed="false" customWidth="true" hidden="false" outlineLevel="0" max="22" min="22" style="0" width="8.56"/>
  </cols>
  <sheetData>
    <row r="1" customFormat="false" ht="29.25" hidden="false" customHeight="true" outlineLevel="0" collapsed="false">
      <c r="A1" s="33" t="s">
        <v>24</v>
      </c>
      <c r="B1" s="33" t="s">
        <v>25</v>
      </c>
      <c r="C1" s="33" t="s">
        <v>26</v>
      </c>
      <c r="D1" s="33" t="s">
        <v>27</v>
      </c>
      <c r="E1" s="34" t="s">
        <v>28</v>
      </c>
      <c r="F1" s="33" t="s">
        <v>29</v>
      </c>
      <c r="G1" s="33" t="s">
        <v>30</v>
      </c>
      <c r="H1" s="33" t="s">
        <v>32</v>
      </c>
      <c r="I1" s="33" t="s">
        <v>33</v>
      </c>
      <c r="J1" s="33" t="s">
        <v>35</v>
      </c>
      <c r="M1" s="35" t="s">
        <v>59</v>
      </c>
      <c r="N1" s="36" t="s">
        <v>60</v>
      </c>
      <c r="O1" s="36" t="s">
        <v>61</v>
      </c>
      <c r="P1" s="36" t="s">
        <v>62</v>
      </c>
      <c r="Q1" s="36" t="s">
        <v>63</v>
      </c>
      <c r="R1" s="36" t="s">
        <v>64</v>
      </c>
      <c r="S1" s="36" t="s">
        <v>65</v>
      </c>
      <c r="T1" s="36" t="s">
        <v>66</v>
      </c>
      <c r="U1" s="36" t="s">
        <v>67</v>
      </c>
      <c r="V1" s="37" t="s">
        <v>68</v>
      </c>
    </row>
    <row r="2" customFormat="false" ht="12.75" hidden="false" customHeight="true" outlineLevel="0" collapsed="false">
      <c r="A2" s="2" t="n">
        <v>2005</v>
      </c>
      <c r="B2" s="2" t="s">
        <v>36</v>
      </c>
      <c r="C2" s="2" t="n">
        <f aca="false">V2</f>
        <v>1</v>
      </c>
      <c r="D2" s="38" t="n">
        <v>38488</v>
      </c>
      <c r="E2" s="2" t="n">
        <v>19</v>
      </c>
      <c r="F2" s="39" t="n">
        <f aca="false">N2/T2*12</f>
        <v>1.94125362693271</v>
      </c>
      <c r="G2" s="39" t="n">
        <f aca="false">Q2/T2*12</f>
        <v>0</v>
      </c>
      <c r="H2" s="39" t="n">
        <f aca="false">S2/T2*12</f>
        <v>1.84419094558607</v>
      </c>
      <c r="M2" s="40" t="s">
        <v>69</v>
      </c>
      <c r="N2" s="41" t="n">
        <v>40.7</v>
      </c>
      <c r="O2" s="42" t="n">
        <v>0.05</v>
      </c>
      <c r="P2" s="41" t="n">
        <f aca="false">N2-(N2*O2)</f>
        <v>38.665</v>
      </c>
      <c r="Q2" s="41" t="n">
        <v>0</v>
      </c>
      <c r="R2" s="42" t="n">
        <f aca="false">Q2/P2</f>
        <v>0</v>
      </c>
      <c r="S2" s="41" t="n">
        <f aca="false">P2-Q2</f>
        <v>38.665</v>
      </c>
      <c r="T2" s="41" t="n">
        <v>251.59</v>
      </c>
      <c r="U2" s="43" t="n">
        <f aca="false">S2/T2</f>
        <v>0.153682578798839</v>
      </c>
      <c r="V2" s="44" t="n">
        <v>1</v>
      </c>
    </row>
    <row r="3" customFormat="false" ht="12.75" hidden="false" customHeight="false" outlineLevel="0" collapsed="false">
      <c r="B3" s="2" t="s">
        <v>36</v>
      </c>
      <c r="C3" s="2" t="n">
        <f aca="false">V3</f>
        <v>1</v>
      </c>
      <c r="D3" s="38" t="n">
        <v>38525</v>
      </c>
      <c r="E3" s="2" t="n">
        <v>13</v>
      </c>
      <c r="F3" s="39" t="n">
        <f aca="false">N3/T3*12</f>
        <v>1.001152669025</v>
      </c>
      <c r="G3" s="39" t="n">
        <f aca="false">Q3/T3*12</f>
        <v>0</v>
      </c>
      <c r="H3" s="39" t="n">
        <f aca="false">S3/T3*12</f>
        <v>0.951095035573751</v>
      </c>
      <c r="M3" s="40" t="s">
        <v>70</v>
      </c>
      <c r="N3" s="41" t="n">
        <v>20.99</v>
      </c>
      <c r="O3" s="42" t="n">
        <v>0.05</v>
      </c>
      <c r="P3" s="41" t="n">
        <f aca="false">N3-(N3*O3)</f>
        <v>19.9405</v>
      </c>
      <c r="Q3" s="41" t="n">
        <v>0</v>
      </c>
      <c r="R3" s="42" t="n">
        <f aca="false">Q3/P3</f>
        <v>0</v>
      </c>
      <c r="S3" s="41" t="n">
        <f aca="false">P3-Q3</f>
        <v>19.9405</v>
      </c>
      <c r="T3" s="41" t="n">
        <v>251.59</v>
      </c>
      <c r="U3" s="43" t="n">
        <f aca="false">S3/T3</f>
        <v>0.0792579196311459</v>
      </c>
      <c r="V3" s="44" t="n">
        <v>1</v>
      </c>
    </row>
    <row r="4" customFormat="false" ht="12.75" hidden="false" customHeight="false" outlineLevel="0" collapsed="false">
      <c r="B4" s="2" t="s">
        <v>37</v>
      </c>
      <c r="C4" s="2" t="n">
        <f aca="false">V4</f>
        <v>1</v>
      </c>
      <c r="D4" s="38" t="n">
        <v>38452</v>
      </c>
      <c r="E4" s="2" t="n">
        <v>3</v>
      </c>
      <c r="F4" s="39" t="n">
        <f aca="false">N4/T4*12</f>
        <v>1.72692930383162</v>
      </c>
      <c r="G4" s="39" t="n">
        <f aca="false">Q4/T4*12</f>
        <v>0</v>
      </c>
      <c r="H4" s="39" t="n">
        <f aca="false">S4/T4*12</f>
        <v>1.64058283864004</v>
      </c>
      <c r="M4" s="40" t="s">
        <v>71</v>
      </c>
      <c r="N4" s="41" t="n">
        <v>8</v>
      </c>
      <c r="O4" s="42" t="n">
        <v>0.05</v>
      </c>
      <c r="P4" s="41" t="n">
        <f aca="false">N4-(N4*O4)</f>
        <v>7.6</v>
      </c>
      <c r="Q4" s="41" t="n">
        <v>0</v>
      </c>
      <c r="R4" s="42" t="n">
        <f aca="false">Q4/P4</f>
        <v>0</v>
      </c>
      <c r="S4" s="41" t="n">
        <f aca="false">P4-Q4</f>
        <v>7.6</v>
      </c>
      <c r="T4" s="41" t="n">
        <v>55.59</v>
      </c>
      <c r="U4" s="43" t="n">
        <f aca="false">S4/T4</f>
        <v>0.136715236553337</v>
      </c>
      <c r="V4" s="44" t="n">
        <v>1</v>
      </c>
    </row>
    <row r="5" customFormat="false" ht="12.75" hidden="false" customHeight="false" outlineLevel="0" collapsed="false">
      <c r="B5" s="2" t="s">
        <v>37</v>
      </c>
      <c r="C5" s="2" t="n">
        <f aca="false">V5</f>
        <v>1</v>
      </c>
      <c r="D5" s="38" t="n">
        <v>38462</v>
      </c>
      <c r="E5" s="2" t="n">
        <v>3</v>
      </c>
      <c r="F5" s="39" t="n">
        <f aca="false">N5/T5*12</f>
        <v>1.81759309228278</v>
      </c>
      <c r="G5" s="39" t="n">
        <f aca="false">Q5/T5*12</f>
        <v>0</v>
      </c>
      <c r="H5" s="39" t="n">
        <f aca="false">S5/T5*12</f>
        <v>1.72671343766865</v>
      </c>
      <c r="M5" s="40" t="s">
        <v>72</v>
      </c>
      <c r="N5" s="41" t="n">
        <v>8.42</v>
      </c>
      <c r="O5" s="42" t="n">
        <v>0.05</v>
      </c>
      <c r="P5" s="41" t="n">
        <f aca="false">N5-(N5*O5)</f>
        <v>7.999</v>
      </c>
      <c r="Q5" s="41" t="n">
        <v>0</v>
      </c>
      <c r="R5" s="42" t="n">
        <f aca="false">Q5/P5</f>
        <v>0</v>
      </c>
      <c r="S5" s="41" t="n">
        <f aca="false">P5-Q5</f>
        <v>7.999</v>
      </c>
      <c r="T5" s="41" t="n">
        <v>55.59</v>
      </c>
      <c r="U5" s="43" t="n">
        <f aca="false">S5/T5</f>
        <v>0.143892786472387</v>
      </c>
      <c r="V5" s="44" t="n">
        <v>1</v>
      </c>
    </row>
    <row r="6" customFormat="false" ht="12.75" hidden="false" customHeight="false" outlineLevel="0" collapsed="false">
      <c r="B6" s="2" t="s">
        <v>37</v>
      </c>
      <c r="C6" s="2" t="n">
        <f aca="false">V6</f>
        <v>1</v>
      </c>
      <c r="D6" s="38" t="n">
        <v>38469</v>
      </c>
      <c r="E6" s="2" t="n">
        <v>3</v>
      </c>
      <c r="F6" s="39" t="n">
        <f aca="false">N6/T6*12</f>
        <v>1.74635725849973</v>
      </c>
      <c r="G6" s="39" t="n">
        <f aca="false">Q6/T6*12</f>
        <v>0</v>
      </c>
      <c r="H6" s="39" t="n">
        <f aca="false">S6/T6*12</f>
        <v>1.65903939557474</v>
      </c>
      <c r="M6" s="40" t="s">
        <v>73</v>
      </c>
      <c r="N6" s="45" t="n">
        <v>8.09</v>
      </c>
      <c r="O6" s="42" t="n">
        <v>0.05</v>
      </c>
      <c r="P6" s="41" t="n">
        <f aca="false">N6-(N6*O6)</f>
        <v>7.6855</v>
      </c>
      <c r="Q6" s="41" t="n">
        <v>0</v>
      </c>
      <c r="R6" s="42" t="n">
        <f aca="false">Q6/P6</f>
        <v>0</v>
      </c>
      <c r="S6" s="41" t="n">
        <f aca="false">P6-Q6</f>
        <v>7.6855</v>
      </c>
      <c r="T6" s="41" t="n">
        <v>55.59</v>
      </c>
      <c r="U6" s="43" t="n">
        <f aca="false">S6/T6</f>
        <v>0.138253282964562</v>
      </c>
      <c r="V6" s="44" t="n">
        <v>1</v>
      </c>
    </row>
    <row r="7" customFormat="false" ht="12.75" hidden="false" customHeight="false" outlineLevel="0" collapsed="false">
      <c r="B7" s="2" t="s">
        <v>37</v>
      </c>
      <c r="C7" s="2" t="n">
        <f aca="false">V7</f>
        <v>1</v>
      </c>
      <c r="D7" s="38" t="n">
        <v>38475</v>
      </c>
      <c r="E7" s="2" t="n">
        <v>3</v>
      </c>
      <c r="F7" s="39" t="n">
        <f aca="false">N7/T7*12</f>
        <v>1.76362655153805</v>
      </c>
      <c r="G7" s="39" t="n">
        <f aca="false">Q7/T7*12</f>
        <v>0</v>
      </c>
      <c r="H7" s="39" t="n">
        <f aca="false">S7/T7*12</f>
        <v>1.67544522396114</v>
      </c>
      <c r="M7" s="40" t="s">
        <v>74</v>
      </c>
      <c r="N7" s="45" t="n">
        <v>8.17</v>
      </c>
      <c r="O7" s="42" t="n">
        <v>0.05</v>
      </c>
      <c r="P7" s="41" t="n">
        <f aca="false">N7-(N7*O7)</f>
        <v>7.7615</v>
      </c>
      <c r="Q7" s="41" t="n">
        <v>0</v>
      </c>
      <c r="R7" s="42" t="n">
        <f aca="false">Q7/P7</f>
        <v>0</v>
      </c>
      <c r="S7" s="41" t="n">
        <f aca="false">P7-Q7</f>
        <v>7.7615</v>
      </c>
      <c r="T7" s="41" t="n">
        <v>55.59</v>
      </c>
      <c r="U7" s="43" t="n">
        <f aca="false">S7/T7</f>
        <v>0.139620435330095</v>
      </c>
      <c r="V7" s="44" t="n">
        <v>1</v>
      </c>
    </row>
    <row r="8" customFormat="false" ht="12.75" hidden="false" customHeight="false" outlineLevel="0" collapsed="false">
      <c r="B8" s="2" t="s">
        <v>37</v>
      </c>
      <c r="C8" s="2" t="n">
        <f aca="false">V8</f>
        <v>1</v>
      </c>
      <c r="D8" s="38" t="n">
        <v>38484</v>
      </c>
      <c r="E8" s="2" t="n">
        <v>3</v>
      </c>
      <c r="F8" s="39" t="n">
        <f aca="false">N8/T8*12</f>
        <v>1.7528332433891</v>
      </c>
      <c r="G8" s="39" t="n">
        <f aca="false">Q8/T8*12</f>
        <v>0</v>
      </c>
      <c r="H8" s="39" t="n">
        <f aca="false">S8/T8*12</f>
        <v>1.66519158121964</v>
      </c>
      <c r="M8" s="40" t="s">
        <v>75</v>
      </c>
      <c r="N8" s="45" t="n">
        <v>8.12</v>
      </c>
      <c r="O8" s="42" t="n">
        <v>0.05</v>
      </c>
      <c r="P8" s="41" t="n">
        <f aca="false">N8-(N8*O8)</f>
        <v>7.714</v>
      </c>
      <c r="Q8" s="41" t="n">
        <v>0</v>
      </c>
      <c r="R8" s="42" t="n">
        <f aca="false">Q8/P8</f>
        <v>0</v>
      </c>
      <c r="S8" s="41" t="n">
        <f aca="false">P8-Q8</f>
        <v>7.714</v>
      </c>
      <c r="T8" s="41" t="n">
        <v>55.59</v>
      </c>
      <c r="U8" s="43" t="n">
        <f aca="false">S8/T8</f>
        <v>0.138765965101637</v>
      </c>
      <c r="V8" s="44" t="n">
        <v>1</v>
      </c>
    </row>
    <row r="9" customFormat="false" ht="12.75" hidden="false" customHeight="false" outlineLevel="0" collapsed="false">
      <c r="B9" s="2" t="s">
        <v>37</v>
      </c>
      <c r="C9" s="2" t="n">
        <f aca="false">V9</f>
        <v>1</v>
      </c>
      <c r="D9" s="38" t="n">
        <v>38490</v>
      </c>
      <c r="E9" s="2" t="n">
        <v>3</v>
      </c>
      <c r="F9" s="39" t="n">
        <f aca="false">N9/T9*12</f>
        <v>1.94711279007016</v>
      </c>
      <c r="G9" s="39" t="n">
        <f aca="false">Q9/T9*12</f>
        <v>0</v>
      </c>
      <c r="H9" s="39" t="n">
        <f aca="false">S9/T9*12</f>
        <v>1.84975715056665</v>
      </c>
      <c r="M9" s="46" t="s">
        <v>76</v>
      </c>
      <c r="N9" s="41" t="n">
        <v>9.02</v>
      </c>
      <c r="O9" s="42" t="n">
        <v>0.05</v>
      </c>
      <c r="P9" s="41" t="n">
        <f aca="false">N9-(N9*O9)</f>
        <v>8.569</v>
      </c>
      <c r="Q9" s="41" t="n">
        <v>0</v>
      </c>
      <c r="R9" s="42" t="n">
        <f aca="false">Q9/P9</f>
        <v>0</v>
      </c>
      <c r="S9" s="41" t="n">
        <f aca="false">P9-Q9</f>
        <v>8.569</v>
      </c>
      <c r="T9" s="41" t="n">
        <v>55.59</v>
      </c>
      <c r="U9" s="43" t="n">
        <f aca="false">S9/T9</f>
        <v>0.154146429213887</v>
      </c>
      <c r="V9" s="44" t="n">
        <v>1</v>
      </c>
    </row>
    <row r="10" customFormat="false" ht="12.75" hidden="false" customHeight="false" outlineLevel="0" collapsed="false">
      <c r="B10" s="2" t="s">
        <v>37</v>
      </c>
      <c r="C10" s="2" t="n">
        <f aca="false">V10</f>
        <v>1</v>
      </c>
      <c r="D10" s="38" t="n">
        <v>38500</v>
      </c>
      <c r="E10" s="2" t="n">
        <v>3</v>
      </c>
      <c r="F10" s="39" t="n">
        <f aca="false">N10/T10*12</f>
        <v>1.86508364813815</v>
      </c>
      <c r="G10" s="39" t="n">
        <f aca="false">Q10/T10*12</f>
        <v>0</v>
      </c>
      <c r="H10" s="39" t="n">
        <f aca="false">S10/T10*12</f>
        <v>1.77182946573125</v>
      </c>
      <c r="M10" s="46" t="s">
        <v>77</v>
      </c>
      <c r="N10" s="45" t="n">
        <v>8.64</v>
      </c>
      <c r="O10" s="42" t="n">
        <v>0.05</v>
      </c>
      <c r="P10" s="41" t="n">
        <f aca="false">N10-(N10*O10)</f>
        <v>8.208</v>
      </c>
      <c r="Q10" s="41" t="n">
        <v>0</v>
      </c>
      <c r="R10" s="42" t="n">
        <f aca="false">Q10/P10</f>
        <v>0</v>
      </c>
      <c r="S10" s="41" t="n">
        <f aca="false">P10-Q10</f>
        <v>8.208</v>
      </c>
      <c r="T10" s="41" t="n">
        <v>55.59</v>
      </c>
      <c r="U10" s="43" t="n">
        <f aca="false">S10/T10</f>
        <v>0.147652455477604</v>
      </c>
      <c r="V10" s="44" t="n">
        <v>1</v>
      </c>
    </row>
    <row r="11" customFormat="false" ht="12.75" hidden="false" customHeight="false" outlineLevel="0" collapsed="false">
      <c r="B11" s="2" t="s">
        <v>37</v>
      </c>
      <c r="C11" s="2" t="n">
        <f aca="false">V11</f>
        <v>1</v>
      </c>
      <c r="D11" s="38" t="n">
        <v>38508</v>
      </c>
      <c r="E11" s="2" t="n">
        <v>4</v>
      </c>
      <c r="F11" s="39" t="n">
        <f aca="false">N11/T11*12</f>
        <v>2.57960064759849</v>
      </c>
      <c r="G11" s="39" t="n">
        <f aca="false">Q11/T11*12</f>
        <v>0</v>
      </c>
      <c r="H11" s="39" t="n">
        <f aca="false">S11/T11*12</f>
        <v>2.45062061521856</v>
      </c>
      <c r="M11" s="46" t="s">
        <v>78</v>
      </c>
      <c r="N11" s="41" t="n">
        <v>11.95</v>
      </c>
      <c r="O11" s="42" t="n">
        <v>0.05</v>
      </c>
      <c r="P11" s="41" t="n">
        <f aca="false">N11-(N11*O11)</f>
        <v>11.3525</v>
      </c>
      <c r="Q11" s="41" t="n">
        <v>0</v>
      </c>
      <c r="R11" s="42" t="n">
        <f aca="false">Q11/P11</f>
        <v>0</v>
      </c>
      <c r="S11" s="41" t="n">
        <f aca="false">P11-Q11</f>
        <v>11.3525</v>
      </c>
      <c r="T11" s="41" t="n">
        <v>55.59</v>
      </c>
      <c r="U11" s="43" t="n">
        <f aca="false">S11/T11</f>
        <v>0.204218384601547</v>
      </c>
      <c r="V11" s="44" t="n">
        <v>1</v>
      </c>
    </row>
    <row r="12" customFormat="false" ht="12.75" hidden="false" customHeight="false" outlineLevel="0" collapsed="false">
      <c r="B12" s="2" t="s">
        <v>37</v>
      </c>
      <c r="C12" s="2" t="n">
        <f aca="false">V12</f>
        <v>1</v>
      </c>
      <c r="D12" s="38" t="n">
        <v>38518</v>
      </c>
      <c r="E12" s="2" t="n">
        <v>3</v>
      </c>
      <c r="F12" s="39" t="n">
        <f aca="false">N12/T12*12</f>
        <v>1.25202374527793</v>
      </c>
      <c r="G12" s="39" t="n">
        <f aca="false">Q12/T12*12</f>
        <v>0</v>
      </c>
      <c r="H12" s="39" t="n">
        <f aca="false">S12/T12*12</f>
        <v>1.18942255801403</v>
      </c>
      <c r="M12" s="46" t="s">
        <v>79</v>
      </c>
      <c r="N12" s="41" t="n">
        <v>5.8</v>
      </c>
      <c r="O12" s="42" t="n">
        <v>0.05</v>
      </c>
      <c r="P12" s="41" t="n">
        <f aca="false">N12-(N12*O12)</f>
        <v>5.51</v>
      </c>
      <c r="Q12" s="41" t="n">
        <v>0</v>
      </c>
      <c r="R12" s="42" t="n">
        <f aca="false">Q12/P12</f>
        <v>0</v>
      </c>
      <c r="S12" s="41" t="n">
        <f aca="false">P12-Q12</f>
        <v>5.51</v>
      </c>
      <c r="T12" s="41" t="n">
        <v>55.59</v>
      </c>
      <c r="U12" s="43" t="n">
        <f aca="false">S12/T12</f>
        <v>0.0991185465011693</v>
      </c>
      <c r="V12" s="44" t="n">
        <v>1</v>
      </c>
    </row>
    <row r="13" customFormat="false" ht="12.75" hidden="false" customHeight="false" outlineLevel="0" collapsed="false">
      <c r="B13" s="2" t="s">
        <v>37</v>
      </c>
      <c r="C13" s="2" t="n">
        <f aca="false">V13</f>
        <v>1</v>
      </c>
      <c r="D13" s="38" t="n">
        <v>38529</v>
      </c>
      <c r="E13" s="2" t="n">
        <v>3</v>
      </c>
      <c r="F13" s="39" t="n">
        <f aca="false">N13/T13*12</f>
        <v>1.2584997301673</v>
      </c>
      <c r="G13" s="39" t="n">
        <f aca="false">Q13/T13*12</f>
        <v>0</v>
      </c>
      <c r="H13" s="39" t="n">
        <f aca="false">S13/T13*12</f>
        <v>1.19557474365893</v>
      </c>
      <c r="M13" s="47" t="s">
        <v>80</v>
      </c>
      <c r="N13" s="41" t="n">
        <v>5.83</v>
      </c>
      <c r="O13" s="42" t="n">
        <v>0.05</v>
      </c>
      <c r="P13" s="41" t="n">
        <f aca="false">N13-(N13*O13)</f>
        <v>5.5385</v>
      </c>
      <c r="Q13" s="41" t="n">
        <v>0</v>
      </c>
      <c r="R13" s="42" t="n">
        <f aca="false">Q13/P13</f>
        <v>0</v>
      </c>
      <c r="S13" s="41" t="n">
        <f aca="false">P13-Q13</f>
        <v>5.5385</v>
      </c>
      <c r="T13" s="41" t="n">
        <v>55.59</v>
      </c>
      <c r="U13" s="43" t="n">
        <f aca="false">S13/T13</f>
        <v>0.0996312286382443</v>
      </c>
      <c r="V13" s="44" t="n">
        <v>1</v>
      </c>
    </row>
    <row r="14" customFormat="false" ht="12.75" hidden="false" customHeight="false" outlineLevel="0" collapsed="false">
      <c r="A14" s="2" t="n">
        <v>2006</v>
      </c>
      <c r="B14" s="2" t="s">
        <v>36</v>
      </c>
      <c r="C14" s="2" t="n">
        <f aca="false">V14</f>
        <v>1</v>
      </c>
      <c r="D14" s="38" t="n">
        <v>38817</v>
      </c>
      <c r="E14" s="2" t="n">
        <v>15</v>
      </c>
      <c r="F14" s="39" t="n">
        <f aca="false">N14/T14*12</f>
        <v>1.32501291784252</v>
      </c>
      <c r="G14" s="39" t="n">
        <f aca="false">Q14/T14*12</f>
        <v>0</v>
      </c>
      <c r="H14" s="39" t="n">
        <f aca="false">S14/T14*12</f>
        <v>1.2587622719504</v>
      </c>
      <c r="M14" s="40" t="s">
        <v>81</v>
      </c>
      <c r="N14" s="41" t="n">
        <v>27.78</v>
      </c>
      <c r="O14" s="42" t="n">
        <v>0.05</v>
      </c>
      <c r="P14" s="41" t="n">
        <f aca="false">N14-(N14*O14)</f>
        <v>26.391</v>
      </c>
      <c r="Q14" s="41" t="n">
        <v>0</v>
      </c>
      <c r="R14" s="42" t="n">
        <f aca="false">Q14/P14</f>
        <v>0</v>
      </c>
      <c r="S14" s="41" t="n">
        <f aca="false">P14-Q14</f>
        <v>26.391</v>
      </c>
      <c r="T14" s="41" t="n">
        <v>251.59</v>
      </c>
      <c r="U14" s="43" t="n">
        <f aca="false">S14/T14</f>
        <v>0.104896855995866</v>
      </c>
      <c r="V14" s="44" t="n">
        <v>1</v>
      </c>
    </row>
    <row r="15" customFormat="false" ht="12.75" hidden="false" customHeight="false" outlineLevel="0" collapsed="false">
      <c r="B15" s="2" t="s">
        <v>36</v>
      </c>
      <c r="C15" s="2" t="n">
        <f aca="false">V15</f>
        <v>1</v>
      </c>
      <c r="D15" s="38" t="n">
        <v>38852</v>
      </c>
      <c r="E15" s="2" t="n">
        <v>16</v>
      </c>
      <c r="F15" s="39" t="n">
        <f aca="false">N15/T15*12</f>
        <v>1.35840057235979</v>
      </c>
      <c r="G15" s="39" t="n">
        <f aca="false">Q15/T15*12</f>
        <v>0</v>
      </c>
      <c r="H15" s="39" t="n">
        <f aca="false">S15/T15*12</f>
        <v>1.2904805437418</v>
      </c>
      <c r="M15" s="40" t="s">
        <v>82</v>
      </c>
      <c r="N15" s="41" t="n">
        <v>28.48</v>
      </c>
      <c r="O15" s="42" t="n">
        <v>0.05</v>
      </c>
      <c r="P15" s="41" t="n">
        <f aca="false">N15-(N15*O15)</f>
        <v>27.056</v>
      </c>
      <c r="Q15" s="41" t="n">
        <v>0</v>
      </c>
      <c r="R15" s="42" t="n">
        <f aca="false">Q15/P15</f>
        <v>0</v>
      </c>
      <c r="S15" s="41" t="n">
        <f aca="false">P15-Q15</f>
        <v>27.056</v>
      </c>
      <c r="T15" s="41" t="n">
        <v>251.59</v>
      </c>
      <c r="U15" s="43" t="n">
        <f aca="false">S15/T15</f>
        <v>0.107540045311817</v>
      </c>
      <c r="V15" s="44" t="n">
        <v>1</v>
      </c>
    </row>
    <row r="16" customFormat="false" ht="12.75" hidden="false" customHeight="false" outlineLevel="0" collapsed="false">
      <c r="B16" s="2" t="s">
        <v>36</v>
      </c>
      <c r="C16" s="2" t="n">
        <f aca="false">V16</f>
        <v>1</v>
      </c>
      <c r="D16" s="38" t="n">
        <v>38882</v>
      </c>
      <c r="E16" s="2" t="n">
        <v>15</v>
      </c>
      <c r="F16" s="39" t="n">
        <f aca="false">N16/T16*12</f>
        <v>2.08338964187766</v>
      </c>
      <c r="G16" s="39" t="n">
        <f aca="false">Q16/T16*12</f>
        <v>0</v>
      </c>
      <c r="H16" s="39" t="n">
        <f aca="false">S16/T16*12</f>
        <v>1.97922015978378</v>
      </c>
      <c r="M16" s="40" t="s">
        <v>83</v>
      </c>
      <c r="N16" s="41" t="n">
        <v>43.68</v>
      </c>
      <c r="O16" s="42" t="n">
        <v>0.05</v>
      </c>
      <c r="P16" s="41" t="n">
        <f aca="false">N16-(N16*O16)</f>
        <v>41.496</v>
      </c>
      <c r="Q16" s="41" t="n">
        <v>0</v>
      </c>
      <c r="R16" s="42" t="n">
        <f aca="false">Q16/P16</f>
        <v>0</v>
      </c>
      <c r="S16" s="41" t="n">
        <f aca="false">P16-Q16</f>
        <v>41.496</v>
      </c>
      <c r="T16" s="41" t="n">
        <v>251.59</v>
      </c>
      <c r="U16" s="43" t="n">
        <f aca="false">S16/T16</f>
        <v>0.164935013315315</v>
      </c>
      <c r="V16" s="44" t="n">
        <v>1</v>
      </c>
    </row>
    <row r="17" customFormat="false" ht="12.75" hidden="false" customHeight="false" outlineLevel="0" collapsed="false">
      <c r="B17" s="2" t="s">
        <v>36</v>
      </c>
      <c r="C17" s="2" t="n">
        <f aca="false">V17</f>
        <v>1</v>
      </c>
      <c r="D17" s="38" t="n">
        <v>38918</v>
      </c>
      <c r="E17" s="2" t="n">
        <v>11</v>
      </c>
      <c r="F17" s="39" t="n">
        <f aca="false">N17/T17*12</f>
        <v>1.55634166699789</v>
      </c>
      <c r="G17" s="39" t="n">
        <f aca="false">Q17/T17*12</f>
        <v>0</v>
      </c>
      <c r="H17" s="39" t="n">
        <f aca="false">S17/T17*12</f>
        <v>1.478524583648</v>
      </c>
      <c r="M17" s="40" t="s">
        <v>84</v>
      </c>
      <c r="N17" s="41" t="n">
        <v>32.63</v>
      </c>
      <c r="O17" s="42" t="n">
        <v>0.05</v>
      </c>
      <c r="P17" s="41" t="n">
        <f aca="false">N17-(N17*O17)</f>
        <v>30.9985</v>
      </c>
      <c r="Q17" s="41" t="n">
        <v>0</v>
      </c>
      <c r="R17" s="42" t="n">
        <f aca="false">Q17/P17</f>
        <v>0</v>
      </c>
      <c r="S17" s="41" t="n">
        <f aca="false">P17-Q17</f>
        <v>30.9985</v>
      </c>
      <c r="T17" s="41" t="n">
        <v>251.59</v>
      </c>
      <c r="U17" s="43" t="n">
        <f aca="false">S17/T17</f>
        <v>0.123210381970667</v>
      </c>
      <c r="V17" s="44" t="n">
        <v>1</v>
      </c>
    </row>
    <row r="18" customFormat="false" ht="12.75" hidden="false" customHeight="false" outlineLevel="0" collapsed="false">
      <c r="B18" s="2" t="s">
        <v>36</v>
      </c>
      <c r="C18" s="2" t="n">
        <f aca="false">V18</f>
        <v>1</v>
      </c>
      <c r="D18" s="38" t="n">
        <v>38947</v>
      </c>
      <c r="E18" s="2" t="n">
        <v>15</v>
      </c>
      <c r="F18" s="39" t="n">
        <f aca="false">N18/T18*12</f>
        <v>2.00802893596725</v>
      </c>
      <c r="G18" s="39" t="n">
        <f aca="false">Q18/T18*12</f>
        <v>0</v>
      </c>
      <c r="H18" s="39" t="n">
        <f aca="false">S18/T18*12</f>
        <v>1.90762748916889</v>
      </c>
      <c r="M18" s="40" t="s">
        <v>85</v>
      </c>
      <c r="N18" s="41" t="n">
        <v>42.1</v>
      </c>
      <c r="O18" s="42" t="n">
        <v>0.05</v>
      </c>
      <c r="P18" s="41" t="n">
        <f aca="false">N18-(N18*O18)</f>
        <v>39.995</v>
      </c>
      <c r="Q18" s="41" t="n">
        <v>0</v>
      </c>
      <c r="R18" s="42" t="n">
        <f aca="false">Q18/P18</f>
        <v>0</v>
      </c>
      <c r="S18" s="41" t="n">
        <f aca="false">P18-Q18</f>
        <v>39.995</v>
      </c>
      <c r="T18" s="41" t="n">
        <v>251.59</v>
      </c>
      <c r="U18" s="43" t="n">
        <f aca="false">S18/T18</f>
        <v>0.158968957430741</v>
      </c>
      <c r="V18" s="44" t="n">
        <v>1</v>
      </c>
    </row>
    <row r="19" customFormat="false" ht="12.75" hidden="false" customHeight="false" outlineLevel="0" collapsed="false">
      <c r="B19" s="2" t="s">
        <v>36</v>
      </c>
      <c r="C19" s="2" t="n">
        <f aca="false">V19</f>
        <v>1</v>
      </c>
      <c r="D19" s="38" t="n">
        <v>38985</v>
      </c>
      <c r="E19" s="2" t="n">
        <v>9</v>
      </c>
      <c r="F19" s="39" t="n">
        <f aca="false">N19/T19*12</f>
        <v>0.90957510234906</v>
      </c>
      <c r="G19" s="39" t="n">
        <f aca="false">Q19/T19*12</f>
        <v>0</v>
      </c>
      <c r="H19" s="39" t="n">
        <f aca="false">S19/T19*12</f>
        <v>0.864096347231607</v>
      </c>
      <c r="M19" s="40" t="s">
        <v>86</v>
      </c>
      <c r="N19" s="41" t="n">
        <v>19.07</v>
      </c>
      <c r="O19" s="42" t="n">
        <v>0.05</v>
      </c>
      <c r="P19" s="41" t="n">
        <f aca="false">N19-(N19*O19)</f>
        <v>18.1165</v>
      </c>
      <c r="Q19" s="41" t="n">
        <v>0</v>
      </c>
      <c r="R19" s="42" t="n">
        <f aca="false">Q19/P19</f>
        <v>0</v>
      </c>
      <c r="S19" s="41" t="n">
        <f aca="false">P19-Q19</f>
        <v>18.1165</v>
      </c>
      <c r="T19" s="41" t="n">
        <v>251.59</v>
      </c>
      <c r="U19" s="43" t="n">
        <f aca="false">S19/T19</f>
        <v>0.0720080289359673</v>
      </c>
      <c r="V19" s="44" t="n">
        <v>1</v>
      </c>
    </row>
    <row r="20" customFormat="false" ht="12.75" hidden="false" customHeight="false" outlineLevel="0" collapsed="false">
      <c r="B20" s="2" t="s">
        <v>37</v>
      </c>
      <c r="C20" s="2" t="n">
        <f aca="false">V20</f>
        <v>1</v>
      </c>
      <c r="D20" s="38" t="n">
        <v>38838</v>
      </c>
      <c r="E20" s="2" t="n">
        <v>3</v>
      </c>
      <c r="F20" s="39" t="n">
        <f aca="false">N20/T20*12</f>
        <v>2.31991365353481</v>
      </c>
      <c r="G20" s="39" t="n">
        <f aca="false">Q20/T20*12</f>
        <v>0</v>
      </c>
      <c r="H20" s="39" t="n">
        <f aca="false">S20/T20*12</f>
        <v>2.20391797085807</v>
      </c>
      <c r="M20" s="40" t="s">
        <v>87</v>
      </c>
      <c r="N20" s="41" t="n">
        <v>10.747</v>
      </c>
      <c r="O20" s="42" t="n">
        <v>0.05</v>
      </c>
      <c r="P20" s="41" t="n">
        <f aca="false">N20-(N20*O20)</f>
        <v>10.20965</v>
      </c>
      <c r="Q20" s="41" t="n">
        <v>0</v>
      </c>
      <c r="R20" s="42" t="n">
        <f aca="false">Q20/P20</f>
        <v>0</v>
      </c>
      <c r="S20" s="41" t="n">
        <f aca="false">P20-Q20</f>
        <v>10.20965</v>
      </c>
      <c r="T20" s="41" t="n">
        <v>55.59</v>
      </c>
      <c r="U20" s="43" t="n">
        <f aca="false">S20/T20</f>
        <v>0.183659830904839</v>
      </c>
      <c r="V20" s="44" t="n">
        <v>1</v>
      </c>
    </row>
    <row r="21" customFormat="false" ht="12.75" hidden="false" customHeight="false" outlineLevel="0" collapsed="false">
      <c r="B21" s="2" t="s">
        <v>37</v>
      </c>
      <c r="C21" s="2" t="n">
        <f aca="false">V21</f>
        <v>1</v>
      </c>
      <c r="D21" s="38" t="n">
        <v>38853</v>
      </c>
      <c r="E21" s="2" t="n">
        <v>4</v>
      </c>
      <c r="F21" s="39" t="n">
        <f aca="false">N21/T21*12</f>
        <v>1.71656772800863</v>
      </c>
      <c r="G21" s="39" t="n">
        <f aca="false">Q21/T21*12</f>
        <v>0</v>
      </c>
      <c r="H21" s="39" t="n">
        <f aca="false">S21/T21*12</f>
        <v>1.6307393416082</v>
      </c>
      <c r="M21" s="40" t="s">
        <v>88</v>
      </c>
      <c r="N21" s="41" t="n">
        <v>7.952</v>
      </c>
      <c r="O21" s="42" t="n">
        <v>0.05</v>
      </c>
      <c r="P21" s="41" t="n">
        <f aca="false">N21-(N21*O21)</f>
        <v>7.5544</v>
      </c>
      <c r="Q21" s="41" t="n">
        <v>0</v>
      </c>
      <c r="R21" s="42" t="n">
        <f aca="false">Q21/P21</f>
        <v>0</v>
      </c>
      <c r="S21" s="41" t="n">
        <f aca="false">P21-Q21</f>
        <v>7.5544</v>
      </c>
      <c r="T21" s="41" t="n">
        <v>55.59</v>
      </c>
      <c r="U21" s="43" t="n">
        <f aca="false">S21/T21</f>
        <v>0.135894945134017</v>
      </c>
      <c r="V21" s="44" t="n">
        <v>1</v>
      </c>
    </row>
    <row r="22" customFormat="false" ht="12.75" hidden="false" customHeight="false" outlineLevel="0" collapsed="false">
      <c r="B22" s="2" t="s">
        <v>37</v>
      </c>
      <c r="C22" s="2" t="n">
        <f aca="false">V22</f>
        <v>1</v>
      </c>
      <c r="D22" s="38" t="n">
        <v>38871</v>
      </c>
      <c r="E22" s="2" t="n">
        <v>3</v>
      </c>
      <c r="F22" s="39" t="n">
        <f aca="false">N22/T22*12</f>
        <v>2.11095520777118</v>
      </c>
      <c r="G22" s="39" t="n">
        <f aca="false">Q22/T22*12</f>
        <v>0</v>
      </c>
      <c r="H22" s="39" t="n">
        <f aca="false">S22/T22*12</f>
        <v>2.00540744738262</v>
      </c>
      <c r="M22" s="40" t="s">
        <v>89</v>
      </c>
      <c r="N22" s="45" t="n">
        <v>9.779</v>
      </c>
      <c r="O22" s="42" t="n">
        <v>0.05</v>
      </c>
      <c r="P22" s="41" t="n">
        <f aca="false">N22-(N22*O22)</f>
        <v>9.29005</v>
      </c>
      <c r="Q22" s="41" t="n">
        <v>0</v>
      </c>
      <c r="R22" s="42" t="n">
        <f aca="false">Q22/P22</f>
        <v>0</v>
      </c>
      <c r="S22" s="41" t="n">
        <f aca="false">P22-Q22</f>
        <v>9.29005</v>
      </c>
      <c r="T22" s="41" t="n">
        <v>55.59</v>
      </c>
      <c r="U22" s="43" t="n">
        <f aca="false">S22/T22</f>
        <v>0.167117287281885</v>
      </c>
      <c r="V22" s="44" t="n">
        <v>1</v>
      </c>
    </row>
    <row r="23" customFormat="false" ht="12.75" hidden="false" customHeight="false" outlineLevel="0" collapsed="false">
      <c r="B23" s="2" t="s">
        <v>37</v>
      </c>
      <c r="C23" s="2" t="n">
        <f aca="false">V23</f>
        <v>1</v>
      </c>
      <c r="D23" s="38" t="n">
        <v>38878</v>
      </c>
      <c r="E23" s="2" t="n">
        <v>3</v>
      </c>
      <c r="F23" s="39" t="n">
        <f aca="false">N23/T23*12</f>
        <v>1.35369670804101</v>
      </c>
      <c r="G23" s="39" t="n">
        <f aca="false">Q23/T23*12</f>
        <v>0</v>
      </c>
      <c r="H23" s="39" t="n">
        <f aca="false">S23/T23*12</f>
        <v>1.28601187263896</v>
      </c>
      <c r="M23" s="40" t="s">
        <v>90</v>
      </c>
      <c r="N23" s="45" t="n">
        <v>6.271</v>
      </c>
      <c r="O23" s="42" t="n">
        <v>0.05</v>
      </c>
      <c r="P23" s="41" t="n">
        <f aca="false">N23-(N23*O23)</f>
        <v>5.95745</v>
      </c>
      <c r="Q23" s="41" t="n">
        <v>0</v>
      </c>
      <c r="R23" s="42" t="n">
        <f aca="false">Q23/P23</f>
        <v>0</v>
      </c>
      <c r="S23" s="41" t="n">
        <f aca="false">P23-Q23</f>
        <v>5.95745</v>
      </c>
      <c r="T23" s="41" t="n">
        <v>55.59</v>
      </c>
      <c r="U23" s="43" t="n">
        <f aca="false">S23/T23</f>
        <v>0.107167656053247</v>
      </c>
      <c r="V23" s="44" t="n">
        <v>1</v>
      </c>
    </row>
    <row r="24" customFormat="false" ht="12.75" hidden="false" customHeight="false" outlineLevel="0" collapsed="false">
      <c r="B24" s="2" t="s">
        <v>37</v>
      </c>
      <c r="C24" s="2" t="n">
        <f aca="false">V24</f>
        <v>1</v>
      </c>
      <c r="D24" s="38" t="n">
        <v>38882</v>
      </c>
      <c r="E24" s="2" t="n">
        <v>3</v>
      </c>
      <c r="F24" s="39" t="n">
        <f aca="false">N24/T24*12</f>
        <v>2.3127900701565</v>
      </c>
      <c r="G24" s="39" t="n">
        <f aca="false">Q24/T24*12</f>
        <v>0</v>
      </c>
      <c r="H24" s="39" t="n">
        <f aca="false">S24/T24*12</f>
        <v>2.19715056664868</v>
      </c>
      <c r="M24" s="40" t="s">
        <v>91</v>
      </c>
      <c r="N24" s="45" t="n">
        <v>10.714</v>
      </c>
      <c r="O24" s="42" t="n">
        <v>0.05</v>
      </c>
      <c r="P24" s="41" t="n">
        <f aca="false">N24-(N24*O24)</f>
        <v>10.1783</v>
      </c>
      <c r="Q24" s="41" t="n">
        <v>0</v>
      </c>
      <c r="R24" s="42" t="n">
        <f aca="false">Q24/P24</f>
        <v>0</v>
      </c>
      <c r="S24" s="41" t="n">
        <f aca="false">P24-Q24</f>
        <v>10.1783</v>
      </c>
      <c r="T24" s="41" t="n">
        <v>55.59</v>
      </c>
      <c r="U24" s="43" t="n">
        <f aca="false">S24/T24</f>
        <v>0.183095880554056</v>
      </c>
      <c r="V24" s="44" t="n">
        <v>1</v>
      </c>
    </row>
    <row r="25" customFormat="false" ht="12.75" hidden="false" customHeight="false" outlineLevel="0" collapsed="false">
      <c r="B25" s="2" t="s">
        <v>37</v>
      </c>
      <c r="C25" s="2" t="n">
        <f aca="false">V25</f>
        <v>1</v>
      </c>
      <c r="D25" s="38" t="n">
        <v>38887</v>
      </c>
      <c r="E25" s="2" t="n">
        <v>3</v>
      </c>
      <c r="F25" s="39" t="n">
        <f aca="false">N25/T25*12</f>
        <v>2.17377226119806</v>
      </c>
      <c r="G25" s="39" t="n">
        <f aca="false">Q25/T25*12</f>
        <v>0</v>
      </c>
      <c r="H25" s="39" t="n">
        <f aca="false">S25/T25*12</f>
        <v>2.06508364813815</v>
      </c>
      <c r="M25" s="46" t="s">
        <v>92</v>
      </c>
      <c r="N25" s="41" t="n">
        <v>10.07</v>
      </c>
      <c r="O25" s="42" t="n">
        <v>0.05</v>
      </c>
      <c r="P25" s="41" t="n">
        <f aca="false">N25-(N25*O25)</f>
        <v>9.5665</v>
      </c>
      <c r="Q25" s="41" t="n">
        <v>0</v>
      </c>
      <c r="R25" s="42" t="n">
        <f aca="false">Q25/P25</f>
        <v>0</v>
      </c>
      <c r="S25" s="41" t="n">
        <f aca="false">P25-Q25</f>
        <v>9.5665</v>
      </c>
      <c r="T25" s="41" t="n">
        <v>55.59</v>
      </c>
      <c r="U25" s="43" t="n">
        <f aca="false">S25/T25</f>
        <v>0.172090304011513</v>
      </c>
      <c r="V25" s="44" t="n">
        <v>1</v>
      </c>
    </row>
    <row r="26" customFormat="false" ht="12.75" hidden="false" customHeight="false" outlineLevel="0" collapsed="false">
      <c r="B26" s="2" t="s">
        <v>37</v>
      </c>
      <c r="C26" s="2" t="n">
        <f aca="false">V26</f>
        <v>1</v>
      </c>
      <c r="D26" s="38" t="n">
        <v>38896</v>
      </c>
      <c r="E26" s="2" t="n">
        <v>3</v>
      </c>
      <c r="F26" s="39" t="n">
        <f aca="false">N26/T26*12</f>
        <v>1.25461413923368</v>
      </c>
      <c r="G26" s="39" t="n">
        <f aca="false">Q26/T26*12</f>
        <v>0</v>
      </c>
      <c r="H26" s="39" t="n">
        <f aca="false">S26/T26*12</f>
        <v>1.19188343227199</v>
      </c>
      <c r="M26" s="46" t="s">
        <v>93</v>
      </c>
      <c r="N26" s="45" t="n">
        <v>5.812</v>
      </c>
      <c r="O26" s="42" t="n">
        <v>0.05</v>
      </c>
      <c r="P26" s="41" t="n">
        <f aca="false">N26-(N26*O26)</f>
        <v>5.5214</v>
      </c>
      <c r="Q26" s="41" t="n">
        <v>0</v>
      </c>
      <c r="R26" s="42" t="n">
        <f aca="false">Q26/P26</f>
        <v>0</v>
      </c>
      <c r="S26" s="41" t="n">
        <f aca="false">P26-Q26</f>
        <v>5.5214</v>
      </c>
      <c r="T26" s="41" t="n">
        <v>55.59</v>
      </c>
      <c r="U26" s="43" t="n">
        <f aca="false">S26/T26</f>
        <v>0.0993236193559993</v>
      </c>
      <c r="V26" s="44" t="n">
        <v>1</v>
      </c>
    </row>
    <row r="27" customFormat="false" ht="12.75" hidden="false" customHeight="false" outlineLevel="0" collapsed="false">
      <c r="B27" s="2" t="s">
        <v>37</v>
      </c>
      <c r="C27" s="2" t="n">
        <f aca="false">V27</f>
        <v>1</v>
      </c>
      <c r="D27" s="38" t="n">
        <v>36721</v>
      </c>
      <c r="E27" s="2" t="n">
        <v>2</v>
      </c>
      <c r="F27" s="39" t="n">
        <f aca="false">N27/T27*12</f>
        <v>1.37485159201295</v>
      </c>
      <c r="G27" s="39" t="n">
        <f aca="false">Q27/T27*12</f>
        <v>0</v>
      </c>
      <c r="H27" s="39" t="n">
        <f aca="false">S27/T27*12</f>
        <v>1.3061090124123</v>
      </c>
      <c r="M27" s="46" t="s">
        <v>94</v>
      </c>
      <c r="N27" s="41" t="n">
        <v>6.369</v>
      </c>
      <c r="O27" s="42" t="n">
        <v>0.05</v>
      </c>
      <c r="P27" s="41" t="n">
        <f aca="false">N27-(N27*O27)</f>
        <v>6.05055</v>
      </c>
      <c r="Q27" s="41" t="n">
        <v>0</v>
      </c>
      <c r="R27" s="42" t="n">
        <f aca="false">Q27/P27</f>
        <v>0</v>
      </c>
      <c r="S27" s="41" t="n">
        <f aca="false">P27-Q27</f>
        <v>6.05055</v>
      </c>
      <c r="T27" s="41" t="n">
        <v>55.59</v>
      </c>
      <c r="U27" s="43" t="n">
        <f aca="false">S27/T27</f>
        <v>0.108842417701025</v>
      </c>
      <c r="V27" s="44" t="n">
        <v>1</v>
      </c>
    </row>
    <row r="28" customFormat="false" ht="12.75" hidden="false" customHeight="false" outlineLevel="0" collapsed="false">
      <c r="B28" s="2" t="s">
        <v>37</v>
      </c>
      <c r="C28" s="2" t="n">
        <f aca="false">V28</f>
        <v>1</v>
      </c>
      <c r="D28" s="38" t="n">
        <v>38921</v>
      </c>
      <c r="E28" s="2" t="n">
        <v>4</v>
      </c>
      <c r="F28" s="39" t="n">
        <f aca="false">N28/T28*12</f>
        <v>2.30329195898543</v>
      </c>
      <c r="G28" s="39" t="n">
        <f aca="false">Q28/T28*12</f>
        <v>0</v>
      </c>
      <c r="H28" s="39" t="n">
        <f aca="false">S28/T28*12</f>
        <v>2.18812736103616</v>
      </c>
      <c r="M28" s="46" t="s">
        <v>95</v>
      </c>
      <c r="N28" s="41" t="n">
        <v>10.67</v>
      </c>
      <c r="O28" s="42" t="n">
        <v>0.05</v>
      </c>
      <c r="P28" s="41" t="n">
        <f aca="false">N28-(N28*O28)</f>
        <v>10.1365</v>
      </c>
      <c r="Q28" s="41" t="n">
        <v>0</v>
      </c>
      <c r="R28" s="42" t="n">
        <f aca="false">Q28/P28</f>
        <v>0</v>
      </c>
      <c r="S28" s="41" t="n">
        <f aca="false">P28-Q28</f>
        <v>10.1365</v>
      </c>
      <c r="T28" s="41" t="n">
        <v>55.59</v>
      </c>
      <c r="U28" s="43" t="n">
        <f aca="false">S28/T28</f>
        <v>0.182343946753013</v>
      </c>
      <c r="V28" s="44" t="n">
        <v>1</v>
      </c>
    </row>
    <row r="29" customFormat="false" ht="12.75" hidden="false" customHeight="false" outlineLevel="0" collapsed="false">
      <c r="A29" s="2" t="n">
        <v>2008</v>
      </c>
      <c r="B29" s="2" t="s">
        <v>49</v>
      </c>
      <c r="C29" s="2" t="n">
        <f aca="false">V29</f>
        <v>1</v>
      </c>
      <c r="D29" s="38" t="n">
        <v>39609</v>
      </c>
      <c r="E29" s="2" t="n">
        <v>14</v>
      </c>
      <c r="F29" s="39" t="n">
        <f aca="false">N29/T29*12</f>
        <v>2.8750183330805</v>
      </c>
      <c r="G29" s="39" t="n">
        <f aca="false">Q29/T29*12</f>
        <v>0</v>
      </c>
      <c r="H29" s="39" t="n">
        <f aca="false">S29/T29*12</f>
        <v>2.73126741642648</v>
      </c>
      <c r="M29" s="40" t="s">
        <v>96</v>
      </c>
      <c r="N29" s="41" t="n">
        <v>33.0914610137566</v>
      </c>
      <c r="O29" s="42" t="n">
        <v>0.05</v>
      </c>
      <c r="P29" s="41" t="n">
        <f aca="false">N29-(N29*O29)</f>
        <v>31.4368879630688</v>
      </c>
      <c r="Q29" s="41" t="n">
        <v>0</v>
      </c>
      <c r="R29" s="42" t="n">
        <f aca="false">Q29/P29</f>
        <v>0</v>
      </c>
      <c r="S29" s="41" t="n">
        <f aca="false">P29-Q29</f>
        <v>31.4368879630688</v>
      </c>
      <c r="T29" s="41" t="n">
        <v>138.12</v>
      </c>
      <c r="U29" s="43" t="n">
        <f aca="false">S29/T29</f>
        <v>0.22760561803554</v>
      </c>
      <c r="V29" s="44" t="n">
        <v>1</v>
      </c>
    </row>
    <row r="30" customFormat="false" ht="12.75" hidden="false" customHeight="false" outlineLevel="0" collapsed="false">
      <c r="B30" s="2" t="s">
        <v>49</v>
      </c>
      <c r="C30" s="2" t="n">
        <f aca="false">V30</f>
        <v>1</v>
      </c>
      <c r="D30" s="38" t="n">
        <v>39623</v>
      </c>
      <c r="E30" s="2" t="n">
        <v>7</v>
      </c>
      <c r="F30" s="39" t="n">
        <f aca="false">N30/T30*12</f>
        <v>7.66660890385674</v>
      </c>
      <c r="G30" s="39" t="n">
        <f aca="false">Q30/T30*12</f>
        <v>0</v>
      </c>
      <c r="H30" s="39" t="n">
        <f aca="false">S30/T30*12</f>
        <v>7.2832784586639</v>
      </c>
      <c r="M30" s="40" t="s">
        <v>97</v>
      </c>
      <c r="N30" s="41" t="n">
        <v>88.242668483391</v>
      </c>
      <c r="O30" s="42" t="n">
        <v>0.05</v>
      </c>
      <c r="P30" s="41" t="n">
        <f aca="false">N30-(N30*O30)</f>
        <v>83.8305350592215</v>
      </c>
      <c r="Q30" s="41" t="n">
        <v>0</v>
      </c>
      <c r="R30" s="42" t="n">
        <f aca="false">Q30/P30</f>
        <v>0</v>
      </c>
      <c r="S30" s="41" t="n">
        <f aca="false">P30-Q30</f>
        <v>83.8305350592215</v>
      </c>
      <c r="T30" s="41" t="n">
        <v>138.12</v>
      </c>
      <c r="U30" s="43" t="n">
        <f aca="false">S30/T30</f>
        <v>0.606939871555325</v>
      </c>
      <c r="V30" s="44" t="n">
        <v>1</v>
      </c>
    </row>
    <row r="31" customFormat="false" ht="12.75" hidden="false" customHeight="false" outlineLevel="0" collapsed="false">
      <c r="B31" s="2" t="s">
        <v>49</v>
      </c>
      <c r="C31" s="2" t="n">
        <f aca="false">V31</f>
        <v>1</v>
      </c>
      <c r="D31" s="38" t="n">
        <v>39662</v>
      </c>
      <c r="E31" s="2" t="n">
        <v>12</v>
      </c>
      <c r="F31" s="39" t="n">
        <f aca="false">N31/T31*12</f>
        <v>2.88539014522351</v>
      </c>
      <c r="G31" s="39" t="n">
        <f aca="false">Q31/T31*12</f>
        <v>0</v>
      </c>
      <c r="H31" s="39" t="n">
        <f aca="false">S31/T31*12</f>
        <v>2.74112063796234</v>
      </c>
      <c r="M31" s="46" t="s">
        <v>98</v>
      </c>
      <c r="N31" s="41" t="n">
        <v>33.2108405715226</v>
      </c>
      <c r="O31" s="42" t="n">
        <v>0.05</v>
      </c>
      <c r="P31" s="41" t="n">
        <f aca="false">N31-(N31*O31)</f>
        <v>31.5502985429465</v>
      </c>
      <c r="Q31" s="41" t="n">
        <v>0</v>
      </c>
      <c r="R31" s="42" t="n">
        <f aca="false">Q31/P31</f>
        <v>0</v>
      </c>
      <c r="S31" s="41" t="n">
        <f aca="false">P31-Q31</f>
        <v>31.5502985429465</v>
      </c>
      <c r="T31" s="41" t="n">
        <v>138.12</v>
      </c>
      <c r="U31" s="43" t="n">
        <f aca="false">S31/T31</f>
        <v>0.228426719830195</v>
      </c>
      <c r="V31" s="44" t="n">
        <v>1</v>
      </c>
    </row>
    <row r="32" customFormat="false" ht="12.75" hidden="false" customHeight="false" outlineLevel="0" collapsed="false">
      <c r="B32" s="2" t="s">
        <v>49</v>
      </c>
      <c r="C32" s="2" t="n">
        <f aca="false">V32</f>
        <v>1</v>
      </c>
      <c r="D32" s="38" t="n">
        <v>39678</v>
      </c>
      <c r="E32" s="2" t="n">
        <v>6</v>
      </c>
      <c r="F32" s="39" t="n">
        <f aca="false">N32/T32*12</f>
        <v>2.01247817157336</v>
      </c>
      <c r="G32" s="39" t="n">
        <f aca="false">Q32/T32*12</f>
        <v>0</v>
      </c>
      <c r="H32" s="39" t="n">
        <f aca="false">S32/T32*12</f>
        <v>1.91185426299469</v>
      </c>
      <c r="M32" s="40" t="s">
        <v>99</v>
      </c>
      <c r="N32" s="41" t="n">
        <v>23.1636237548093</v>
      </c>
      <c r="O32" s="42" t="n">
        <v>0.05</v>
      </c>
      <c r="P32" s="41" t="n">
        <f aca="false">N32-(N32*O32)</f>
        <v>22.0054425670689</v>
      </c>
      <c r="Q32" s="41" t="n">
        <v>0</v>
      </c>
      <c r="R32" s="42" t="n">
        <f aca="false">Q32/P32</f>
        <v>0</v>
      </c>
      <c r="S32" s="41" t="n">
        <f aca="false">P32-Q32</f>
        <v>22.0054425670689</v>
      </c>
      <c r="T32" s="41" t="n">
        <v>138.12</v>
      </c>
      <c r="U32" s="43" t="n">
        <f aca="false">S32/T32</f>
        <v>0.159321188582891</v>
      </c>
      <c r="V32" s="44" t="n">
        <v>1</v>
      </c>
    </row>
    <row r="33" customFormat="false" ht="12.75" hidden="false" customHeight="false" outlineLevel="0" collapsed="false">
      <c r="B33" s="2" t="s">
        <v>49</v>
      </c>
      <c r="C33" s="2" t="n">
        <f aca="false">V33</f>
        <v>1</v>
      </c>
      <c r="D33" s="38" t="n">
        <v>39684</v>
      </c>
      <c r="E33" s="2" t="n">
        <v>6</v>
      </c>
      <c r="F33" s="39" t="n">
        <f aca="false">N33/T33*12</f>
        <v>1.05952460395583</v>
      </c>
      <c r="G33" s="39" t="n">
        <f aca="false">Q33/T33*12</f>
        <v>0</v>
      </c>
      <c r="H33" s="39" t="n">
        <f aca="false">S33/T33*12</f>
        <v>1.00654837375804</v>
      </c>
      <c r="M33" s="40" t="s">
        <v>100</v>
      </c>
      <c r="N33" s="41" t="n">
        <v>12.1951281915316</v>
      </c>
      <c r="O33" s="42" t="n">
        <v>0.05</v>
      </c>
      <c r="P33" s="41" t="n">
        <f aca="false">N33-(N33*O33)</f>
        <v>11.585371781955</v>
      </c>
      <c r="Q33" s="41" t="n">
        <v>0</v>
      </c>
      <c r="R33" s="42" t="n">
        <f aca="false">Q33/P33</f>
        <v>0</v>
      </c>
      <c r="S33" s="41" t="n">
        <f aca="false">P33-Q33</f>
        <v>11.585371781955</v>
      </c>
      <c r="T33" s="41" t="n">
        <v>138.12</v>
      </c>
      <c r="U33" s="43" t="n">
        <f aca="false">S33/T33</f>
        <v>0.0838790311465031</v>
      </c>
      <c r="V33" s="44" t="n">
        <v>1</v>
      </c>
    </row>
    <row r="34" customFormat="false" ht="12.75" hidden="false" customHeight="false" outlineLevel="0" collapsed="false">
      <c r="B34" s="2" t="s">
        <v>49</v>
      </c>
      <c r="C34" s="2" t="n">
        <f aca="false">V34</f>
        <v>1</v>
      </c>
      <c r="D34" s="38" t="n">
        <v>39690</v>
      </c>
      <c r="E34" s="2" t="n">
        <v>20</v>
      </c>
      <c r="F34" s="39" t="n">
        <f aca="false">N34/T34*12</f>
        <v>4.42545760330124</v>
      </c>
      <c r="G34" s="39" t="n">
        <f aca="false">Q34/T34*12</f>
        <v>0</v>
      </c>
      <c r="H34" s="39" t="n">
        <f aca="false">S34/T34*12</f>
        <v>4.20418472313617</v>
      </c>
      <c r="M34" s="46" t="s">
        <v>101</v>
      </c>
      <c r="N34" s="41" t="n">
        <v>50.9370170139972</v>
      </c>
      <c r="O34" s="42" t="n">
        <v>0.05</v>
      </c>
      <c r="P34" s="41" t="n">
        <f aca="false">N34-(N34*O34)</f>
        <v>48.3901661632974</v>
      </c>
      <c r="Q34" s="41" t="n">
        <v>0</v>
      </c>
      <c r="R34" s="42" t="n">
        <f aca="false">Q34/P34</f>
        <v>0</v>
      </c>
      <c r="S34" s="41" t="n">
        <f aca="false">P34-Q34</f>
        <v>48.3901661632974</v>
      </c>
      <c r="T34" s="41" t="n">
        <v>138.12</v>
      </c>
      <c r="U34" s="43" t="n">
        <f aca="false">S34/T34</f>
        <v>0.350348726928014</v>
      </c>
      <c r="V34" s="44" t="n">
        <v>1</v>
      </c>
    </row>
    <row r="35" customFormat="false" ht="12.75" hidden="false" customHeight="false" outlineLevel="0" collapsed="false">
      <c r="B35" s="2" t="s">
        <v>49</v>
      </c>
      <c r="C35" s="2" t="n">
        <f aca="false">V35</f>
        <v>1</v>
      </c>
      <c r="D35" s="38" t="n">
        <v>39711</v>
      </c>
      <c r="E35" s="2" t="n">
        <v>6</v>
      </c>
      <c r="F35" s="39" t="n">
        <f aca="false">N35/T35*12</f>
        <v>1.38022423494835</v>
      </c>
      <c r="G35" s="39" t="n">
        <f aca="false">Q35/T35*12</f>
        <v>0</v>
      </c>
      <c r="H35" s="39" t="n">
        <f aca="false">S35/T35*12</f>
        <v>1.31121302320093</v>
      </c>
      <c r="M35" s="46" t="s">
        <v>102</v>
      </c>
      <c r="N35" s="41" t="n">
        <v>15.8863809442555</v>
      </c>
      <c r="O35" s="42" t="n">
        <v>0.05</v>
      </c>
      <c r="P35" s="41" t="n">
        <f aca="false">N35-(N35*O35)</f>
        <v>15.0920618970427</v>
      </c>
      <c r="Q35" s="41" t="n">
        <v>0</v>
      </c>
      <c r="R35" s="42" t="n">
        <f aca="false">Q35/P35</f>
        <v>0</v>
      </c>
      <c r="S35" s="41" t="n">
        <f aca="false">P35-Q35</f>
        <v>15.0920618970427</v>
      </c>
      <c r="T35" s="41" t="n">
        <v>138.12</v>
      </c>
      <c r="U35" s="43" t="n">
        <f aca="false">S35/T35</f>
        <v>0.109267751933411</v>
      </c>
      <c r="V35" s="44" t="n">
        <v>1</v>
      </c>
    </row>
    <row r="36" customFormat="false" ht="12.75" hidden="false" customHeight="false" outlineLevel="0" collapsed="false">
      <c r="B36" s="2" t="s">
        <v>50</v>
      </c>
      <c r="C36" s="2" t="n">
        <f aca="false">V36</f>
        <v>1</v>
      </c>
      <c r="D36" s="38" t="n">
        <v>39748</v>
      </c>
      <c r="E36" s="2" t="n">
        <v>11</v>
      </c>
      <c r="F36" s="39" t="n">
        <f aca="false">N36/T36*12</f>
        <v>3.16182330834</v>
      </c>
      <c r="G36" s="39" t="n">
        <f aca="false">Q36/T36*12</f>
        <v>0</v>
      </c>
      <c r="H36" s="39" t="n">
        <f aca="false">S36/T36*12</f>
        <v>3.003732142923</v>
      </c>
      <c r="M36" s="40" t="s">
        <v>103</v>
      </c>
      <c r="N36" s="41" t="n">
        <v>29.8976742331116</v>
      </c>
      <c r="O36" s="42" t="n">
        <v>0.05</v>
      </c>
      <c r="P36" s="41" t="n">
        <f aca="false">N36-(N36*O36)</f>
        <v>28.4027905214561</v>
      </c>
      <c r="Q36" s="41" t="n">
        <v>0</v>
      </c>
      <c r="R36" s="42" t="n">
        <f aca="false">Q36/P36</f>
        <v>0</v>
      </c>
      <c r="S36" s="41" t="n">
        <f aca="false">P36-Q36</f>
        <v>28.4027905214561</v>
      </c>
      <c r="T36" s="41" t="n">
        <v>113.47</v>
      </c>
      <c r="U36" s="43" t="n">
        <f aca="false">S36/T36</f>
        <v>0.25031101191025</v>
      </c>
      <c r="V36" s="44" t="n">
        <v>1</v>
      </c>
    </row>
    <row r="37" customFormat="false" ht="12.75" hidden="false" customHeight="false" outlineLevel="0" collapsed="false">
      <c r="B37" s="2" t="s">
        <v>37</v>
      </c>
      <c r="C37" s="2" t="n">
        <f aca="false">V37</f>
        <v>1</v>
      </c>
      <c r="D37" s="38" t="n">
        <v>39620</v>
      </c>
      <c r="E37" s="2" t="n">
        <v>3</v>
      </c>
      <c r="F37" s="39" t="n">
        <f aca="false">N37/T37*12</f>
        <v>1.23885590933621</v>
      </c>
      <c r="G37" s="39" t="n">
        <f aca="false">Q37/T37*12</f>
        <v>0</v>
      </c>
      <c r="H37" s="39" t="n">
        <f aca="false">S37/T37*12</f>
        <v>1.1769131138694</v>
      </c>
      <c r="M37" s="40" t="s">
        <v>104</v>
      </c>
      <c r="N37" s="41" t="n">
        <v>5.739</v>
      </c>
      <c r="O37" s="42" t="n">
        <v>0.05</v>
      </c>
      <c r="P37" s="41" t="n">
        <f aca="false">N37-(N37*O37)</f>
        <v>5.45205</v>
      </c>
      <c r="Q37" s="41" t="n">
        <v>0</v>
      </c>
      <c r="R37" s="42" t="n">
        <f aca="false">Q37/P37</f>
        <v>0</v>
      </c>
      <c r="S37" s="41" t="n">
        <f aca="false">P37-Q37</f>
        <v>5.45205</v>
      </c>
      <c r="T37" s="41" t="n">
        <v>55.59</v>
      </c>
      <c r="U37" s="43" t="n">
        <f aca="false">S37/T37</f>
        <v>0.0980760928224501</v>
      </c>
      <c r="V37" s="44" t="n">
        <v>1</v>
      </c>
    </row>
    <row r="38" customFormat="false" ht="12.75" hidden="false" customHeight="false" outlineLevel="0" collapsed="false">
      <c r="B38" s="2" t="s">
        <v>37</v>
      </c>
      <c r="C38" s="2" t="n">
        <f aca="false">V38</f>
        <v>1</v>
      </c>
      <c r="D38" s="38" t="n">
        <v>39626</v>
      </c>
      <c r="E38" s="2" t="n">
        <v>2</v>
      </c>
      <c r="F38" s="39" t="n">
        <f aca="false">N38/T38*12</f>
        <v>1.33318942255801</v>
      </c>
      <c r="G38" s="39" t="n">
        <f aca="false">Q38/T38*12</f>
        <v>0</v>
      </c>
      <c r="H38" s="39" t="n">
        <f aca="false">S38/T38*12</f>
        <v>1.26652995143011</v>
      </c>
      <c r="M38" s="40" t="s">
        <v>105</v>
      </c>
      <c r="N38" s="41" t="n">
        <v>6.176</v>
      </c>
      <c r="O38" s="42" t="n">
        <v>0.05</v>
      </c>
      <c r="P38" s="41" t="n">
        <f aca="false">N38-(N38*O38)</f>
        <v>5.8672</v>
      </c>
      <c r="Q38" s="41" t="n">
        <v>0</v>
      </c>
      <c r="R38" s="42" t="n">
        <f aca="false">Q38/P38</f>
        <v>0</v>
      </c>
      <c r="S38" s="41" t="n">
        <f aca="false">P38-Q38</f>
        <v>5.8672</v>
      </c>
      <c r="T38" s="41" t="n">
        <v>55.59</v>
      </c>
      <c r="U38" s="43" t="n">
        <f aca="false">S38/T38</f>
        <v>0.105544162619176</v>
      </c>
      <c r="V38" s="44" t="n">
        <v>1</v>
      </c>
    </row>
    <row r="39" customFormat="false" ht="12.75" hidden="false" customHeight="false" outlineLevel="0" collapsed="false">
      <c r="B39" s="2" t="s">
        <v>37</v>
      </c>
      <c r="C39" s="2" t="n">
        <f aca="false">V39</f>
        <v>1</v>
      </c>
      <c r="D39" s="38" t="n">
        <v>39631</v>
      </c>
      <c r="E39" s="2" t="n">
        <v>3</v>
      </c>
      <c r="F39" s="39" t="n">
        <f aca="false">N39/T39*12</f>
        <v>1.15769023205613</v>
      </c>
      <c r="G39" s="39" t="n">
        <f aca="false">Q39/T39*12</f>
        <v>0</v>
      </c>
      <c r="H39" s="39" t="n">
        <f aca="false">S39/T39*12</f>
        <v>1.09980572045332</v>
      </c>
      <c r="M39" s="40" t="s">
        <v>106</v>
      </c>
      <c r="N39" s="45" t="n">
        <v>5.363</v>
      </c>
      <c r="O39" s="42" t="n">
        <v>0.05</v>
      </c>
      <c r="P39" s="41" t="n">
        <f aca="false">N39-(N39*O39)</f>
        <v>5.09485</v>
      </c>
      <c r="Q39" s="41" t="n">
        <v>0</v>
      </c>
      <c r="R39" s="42" t="n">
        <f aca="false">Q39/P39</f>
        <v>0</v>
      </c>
      <c r="S39" s="41" t="n">
        <f aca="false">P39-Q39</f>
        <v>5.09485</v>
      </c>
      <c r="T39" s="41" t="n">
        <v>55.59</v>
      </c>
      <c r="U39" s="43" t="n">
        <f aca="false">S39/T39</f>
        <v>0.0916504767044432</v>
      </c>
      <c r="V39" s="44" t="n">
        <v>1</v>
      </c>
    </row>
    <row r="40" customFormat="false" ht="12.75" hidden="false" customHeight="false" outlineLevel="0" collapsed="false">
      <c r="B40" s="2" t="s">
        <v>37</v>
      </c>
      <c r="C40" s="2" t="n">
        <f aca="false">V40</f>
        <v>1</v>
      </c>
      <c r="D40" s="38" t="n">
        <v>39639</v>
      </c>
      <c r="E40" s="2" t="n">
        <v>4</v>
      </c>
      <c r="F40" s="39" t="n">
        <f aca="false">N40/T40*12</f>
        <v>1.09897463572585</v>
      </c>
      <c r="G40" s="39" t="n">
        <f aca="false">Q40/T40*12</f>
        <v>0</v>
      </c>
      <c r="H40" s="39" t="n">
        <f aca="false">S40/T40*12</f>
        <v>1.04402590393956</v>
      </c>
      <c r="M40" s="40" t="s">
        <v>107</v>
      </c>
      <c r="N40" s="45" t="n">
        <v>5.091</v>
      </c>
      <c r="O40" s="42" t="n">
        <v>0.05</v>
      </c>
      <c r="P40" s="41" t="n">
        <f aca="false">N40-(N40*O40)</f>
        <v>4.83645</v>
      </c>
      <c r="Q40" s="41" t="n">
        <v>0</v>
      </c>
      <c r="R40" s="42" t="n">
        <f aca="false">Q40/P40</f>
        <v>0</v>
      </c>
      <c r="S40" s="41" t="n">
        <f aca="false">P40-Q40</f>
        <v>4.83645</v>
      </c>
      <c r="T40" s="41" t="n">
        <v>55.59</v>
      </c>
      <c r="U40" s="43" t="n">
        <f aca="false">S40/T40</f>
        <v>0.0870021586616298</v>
      </c>
      <c r="V40" s="44" t="n">
        <v>1</v>
      </c>
    </row>
    <row r="41" customFormat="false" ht="12.75" hidden="false" customHeight="false" outlineLevel="0" collapsed="false">
      <c r="B41" s="2" t="s">
        <v>37</v>
      </c>
      <c r="C41" s="2" t="n">
        <f aca="false">V41</f>
        <v>1</v>
      </c>
      <c r="D41" s="38" t="n">
        <v>39652</v>
      </c>
      <c r="E41" s="2" t="n">
        <v>4</v>
      </c>
      <c r="F41" s="39" t="n">
        <f aca="false">N41/T41*12</f>
        <v>0.99989206691851</v>
      </c>
      <c r="G41" s="39" t="n">
        <f aca="false">Q41/T41*12</f>
        <v>0</v>
      </c>
      <c r="H41" s="39" t="n">
        <f aca="false">S41/T41*12</f>
        <v>0.949897463572585</v>
      </c>
      <c r="M41" s="40" t="s">
        <v>108</v>
      </c>
      <c r="N41" s="45" t="n">
        <v>4.632</v>
      </c>
      <c r="O41" s="42" t="n">
        <v>0.05</v>
      </c>
      <c r="P41" s="41" t="n">
        <f aca="false">N41-(N41*O41)</f>
        <v>4.4004</v>
      </c>
      <c r="Q41" s="41" t="n">
        <v>0</v>
      </c>
      <c r="R41" s="42" t="n">
        <f aca="false">Q41/P41</f>
        <v>0</v>
      </c>
      <c r="S41" s="41" t="n">
        <f aca="false">P41-Q41</f>
        <v>4.4004</v>
      </c>
      <c r="T41" s="41" t="n">
        <v>55.59</v>
      </c>
      <c r="U41" s="43" t="n">
        <f aca="false">S41/T41</f>
        <v>0.0791581219643821</v>
      </c>
      <c r="V41" s="44" t="n">
        <v>1</v>
      </c>
    </row>
    <row r="42" customFormat="false" ht="12.75" hidden="false" customHeight="false" outlineLevel="0" collapsed="false">
      <c r="B42" s="2" t="s">
        <v>37</v>
      </c>
      <c r="C42" s="2" t="n">
        <f aca="false">V42</f>
        <v>1</v>
      </c>
      <c r="D42" s="38" t="n">
        <v>39660</v>
      </c>
      <c r="E42" s="2" t="n">
        <v>8</v>
      </c>
      <c r="F42" s="39" t="n">
        <f aca="false">N42/T42*12</f>
        <v>2.9692390717755</v>
      </c>
      <c r="G42" s="39" t="n">
        <f aca="false">Q42/T42*12</f>
        <v>0</v>
      </c>
      <c r="H42" s="39" t="n">
        <f aca="false">S42/T42*12</f>
        <v>2.82077711818672</v>
      </c>
      <c r="M42" s="46" t="s">
        <v>109</v>
      </c>
      <c r="N42" s="41" t="n">
        <v>13.755</v>
      </c>
      <c r="O42" s="42" t="n">
        <v>0.05</v>
      </c>
      <c r="P42" s="41" t="n">
        <f aca="false">N42-(N42*O42)</f>
        <v>13.06725</v>
      </c>
      <c r="Q42" s="41" t="n">
        <v>0</v>
      </c>
      <c r="R42" s="42" t="n">
        <f aca="false">Q42/P42</f>
        <v>0</v>
      </c>
      <c r="S42" s="41" t="n">
        <f aca="false">P42-Q42</f>
        <v>13.06725</v>
      </c>
      <c r="T42" s="41" t="n">
        <v>55.59</v>
      </c>
      <c r="U42" s="43" t="n">
        <f aca="false">S42/T42</f>
        <v>0.235064759848894</v>
      </c>
      <c r="V42" s="44" t="n">
        <v>1</v>
      </c>
    </row>
    <row r="43" customFormat="false" ht="12.75" hidden="false" customHeight="false" outlineLevel="0" collapsed="false">
      <c r="B43" s="2" t="s">
        <v>37</v>
      </c>
      <c r="C43" s="2" t="n">
        <f aca="false">V43</f>
        <v>1</v>
      </c>
      <c r="D43" s="38" t="n">
        <v>39668</v>
      </c>
      <c r="E43" s="2" t="n">
        <v>3</v>
      </c>
      <c r="F43" s="39" t="n">
        <f aca="false">N43/T43*12</f>
        <v>0.843604964921748</v>
      </c>
      <c r="G43" s="39" t="n">
        <f aca="false">Q43/T43*12</f>
        <v>0</v>
      </c>
      <c r="H43" s="39" t="n">
        <f aca="false">S43/T43*12</f>
        <v>0.801424716675661</v>
      </c>
      <c r="M43" s="46" t="s">
        <v>110</v>
      </c>
      <c r="N43" s="45" t="n">
        <v>3.908</v>
      </c>
      <c r="O43" s="42" t="n">
        <v>0.05</v>
      </c>
      <c r="P43" s="41" t="n">
        <f aca="false">N43-(N43*O43)</f>
        <v>3.7126</v>
      </c>
      <c r="Q43" s="41" t="n">
        <v>0</v>
      </c>
      <c r="R43" s="42" t="n">
        <f aca="false">Q43/P43</f>
        <v>0</v>
      </c>
      <c r="S43" s="41" t="n">
        <f aca="false">P43-Q43</f>
        <v>3.7126</v>
      </c>
      <c r="T43" s="41" t="n">
        <v>55.59</v>
      </c>
      <c r="U43" s="43" t="n">
        <f aca="false">S43/T43</f>
        <v>0.0667853930563051</v>
      </c>
      <c r="V43" s="44" t="n">
        <v>1</v>
      </c>
    </row>
    <row r="44" customFormat="false" ht="12.75" hidden="false" customHeight="false" outlineLevel="0" collapsed="false">
      <c r="B44" s="2" t="s">
        <v>37</v>
      </c>
      <c r="C44" s="2" t="n">
        <f aca="false">V44</f>
        <v>1</v>
      </c>
      <c r="D44" s="38" t="n">
        <v>39681</v>
      </c>
      <c r="E44" s="2" t="n">
        <v>9</v>
      </c>
      <c r="F44" s="39" t="n">
        <f aca="false">N44/T44*12</f>
        <v>2.30350782514841</v>
      </c>
      <c r="G44" s="39" t="n">
        <f aca="false">Q44/T44*12</f>
        <v>0</v>
      </c>
      <c r="H44" s="39" t="n">
        <f aca="false">S44/T44*12</f>
        <v>2.18833243389099</v>
      </c>
      <c r="M44" s="46" t="s">
        <v>111</v>
      </c>
      <c r="N44" s="41" t="n">
        <v>10.671</v>
      </c>
      <c r="O44" s="42" t="n">
        <v>0.05</v>
      </c>
      <c r="P44" s="41" t="n">
        <f aca="false">N44-(N44*O44)</f>
        <v>10.13745</v>
      </c>
      <c r="Q44" s="41" t="n">
        <v>0</v>
      </c>
      <c r="R44" s="42" t="n">
        <f aca="false">Q44/P44</f>
        <v>0</v>
      </c>
      <c r="S44" s="41" t="n">
        <f aca="false">P44-Q44</f>
        <v>10.13745</v>
      </c>
      <c r="T44" s="41" t="n">
        <v>55.59</v>
      </c>
      <c r="U44" s="43" t="n">
        <f aca="false">S44/T44</f>
        <v>0.182361036157582</v>
      </c>
      <c r="V44" s="44" t="n">
        <v>1</v>
      </c>
    </row>
    <row r="45" customFormat="false" ht="12.75" hidden="false" customHeight="false" outlineLevel="0" collapsed="false">
      <c r="B45" s="2" t="s">
        <v>37</v>
      </c>
      <c r="C45" s="2" t="n">
        <f aca="false">V45</f>
        <v>1</v>
      </c>
      <c r="D45" s="38" t="n">
        <v>39691</v>
      </c>
      <c r="E45" s="2" t="n">
        <v>2</v>
      </c>
      <c r="F45" s="39" t="n">
        <f aca="false">N45/T45*12</f>
        <v>0.84123043712898</v>
      </c>
      <c r="G45" s="39" t="n">
        <f aca="false">Q45/T45*12</f>
        <v>0</v>
      </c>
      <c r="H45" s="39" t="n">
        <f aca="false">S45/T45*12</f>
        <v>0.799168915272531</v>
      </c>
      <c r="M45" s="46" t="s">
        <v>112</v>
      </c>
      <c r="N45" s="41" t="n">
        <v>3.897</v>
      </c>
      <c r="O45" s="42" t="n">
        <v>0.05</v>
      </c>
      <c r="P45" s="41" t="n">
        <f aca="false">N45-(N45*O45)</f>
        <v>3.70215</v>
      </c>
      <c r="Q45" s="41" t="n">
        <v>0</v>
      </c>
      <c r="R45" s="42" t="n">
        <f aca="false">Q45/P45</f>
        <v>0</v>
      </c>
      <c r="S45" s="41" t="n">
        <f aca="false">P45-Q45</f>
        <v>3.70215</v>
      </c>
      <c r="T45" s="41" t="n">
        <v>55.59</v>
      </c>
      <c r="U45" s="43" t="n">
        <f aca="false">S45/T45</f>
        <v>0.0665974096060443</v>
      </c>
      <c r="V45" s="44" t="n">
        <v>1</v>
      </c>
    </row>
    <row r="46" customFormat="false" ht="12.75" hidden="false" customHeight="false" outlineLevel="0" collapsed="false">
      <c r="B46" s="2" t="s">
        <v>37</v>
      </c>
      <c r="C46" s="2" t="n">
        <f aca="false">V46</f>
        <v>1</v>
      </c>
      <c r="D46" s="38" t="n">
        <v>39696</v>
      </c>
      <c r="E46" s="2" t="n">
        <v>3</v>
      </c>
      <c r="F46" s="39" t="n">
        <f aca="false">N46/T46*12</f>
        <v>1.13264975715057</v>
      </c>
      <c r="G46" s="39" t="n">
        <f aca="false">Q46/T46*12</f>
        <v>0</v>
      </c>
      <c r="H46" s="39" t="n">
        <f aca="false">S46/T46*12</f>
        <v>1.07601726929304</v>
      </c>
      <c r="M46" s="46" t="s">
        <v>113</v>
      </c>
      <c r="N46" s="41" t="n">
        <v>5.247</v>
      </c>
      <c r="O46" s="42" t="n">
        <v>0.05</v>
      </c>
      <c r="P46" s="41" t="n">
        <f aca="false">N46-(N46*O46)</f>
        <v>4.98465</v>
      </c>
      <c r="Q46" s="41" t="n">
        <v>0</v>
      </c>
      <c r="R46" s="42" t="n">
        <f aca="false">Q46/P46</f>
        <v>0</v>
      </c>
      <c r="S46" s="41" t="n">
        <f aca="false">P46-Q46</f>
        <v>4.98465</v>
      </c>
      <c r="T46" s="41" t="n">
        <v>55.59</v>
      </c>
      <c r="U46" s="43" t="n">
        <f aca="false">S46/T46</f>
        <v>0.0896681057744199</v>
      </c>
      <c r="V46" s="44" t="n">
        <v>1</v>
      </c>
    </row>
    <row r="47" customFormat="false" ht="12.75" hidden="false" customHeight="false" outlineLevel="0" collapsed="false">
      <c r="B47" s="2" t="s">
        <v>37</v>
      </c>
      <c r="C47" s="2" t="n">
        <f aca="false">V47</f>
        <v>1</v>
      </c>
      <c r="D47" s="38" t="n">
        <v>39701</v>
      </c>
      <c r="E47" s="2" t="n">
        <v>3</v>
      </c>
      <c r="F47" s="39" t="n">
        <f aca="false">N47/T47*12</f>
        <v>1.45277927684835</v>
      </c>
      <c r="G47" s="39" t="n">
        <f aca="false">Q47/T47*12</f>
        <v>0</v>
      </c>
      <c r="H47" s="39" t="n">
        <f aca="false">S47/T47*12</f>
        <v>1.38014031300594</v>
      </c>
      <c r="M47" s="46" t="s">
        <v>114</v>
      </c>
      <c r="N47" s="41" t="n">
        <v>6.73</v>
      </c>
      <c r="O47" s="42" t="n">
        <v>0.05</v>
      </c>
      <c r="P47" s="41" t="n">
        <f aca="false">N47-(N47*O47)</f>
        <v>6.3935</v>
      </c>
      <c r="Q47" s="41" t="n">
        <v>0</v>
      </c>
      <c r="R47" s="42" t="n">
        <f aca="false">Q47/P47</f>
        <v>0</v>
      </c>
      <c r="S47" s="41" t="n">
        <f aca="false">P47-Q47</f>
        <v>6.3935</v>
      </c>
      <c r="T47" s="41" t="n">
        <v>55.59</v>
      </c>
      <c r="U47" s="43" t="n">
        <f aca="false">S47/T47</f>
        <v>0.115011692750495</v>
      </c>
      <c r="V47" s="44" t="n">
        <v>1</v>
      </c>
    </row>
    <row r="48" customFormat="false" ht="12.75" hidden="false" customHeight="false" outlineLevel="0" collapsed="false">
      <c r="B48" s="2" t="s">
        <v>37</v>
      </c>
      <c r="C48" s="2" t="n">
        <f aca="false">V48</f>
        <v>1</v>
      </c>
      <c r="D48" s="38" t="n">
        <v>39705</v>
      </c>
      <c r="E48" s="2" t="n">
        <v>2</v>
      </c>
      <c r="F48" s="39" t="n">
        <f aca="false">N48/T48*12</f>
        <v>1.47220723151646</v>
      </c>
      <c r="G48" s="39" t="n">
        <f aca="false">Q48/T48*12</f>
        <v>0</v>
      </c>
      <c r="H48" s="39" t="n">
        <f aca="false">S48/T48*12</f>
        <v>1.39859686994064</v>
      </c>
      <c r="M48" s="46" t="s">
        <v>115</v>
      </c>
      <c r="N48" s="41" t="n">
        <v>6.82</v>
      </c>
      <c r="O48" s="42" t="n">
        <v>0.05</v>
      </c>
      <c r="P48" s="41" t="n">
        <f aca="false">N48-(N48*O48)</f>
        <v>6.479</v>
      </c>
      <c r="Q48" s="41" t="n">
        <v>0</v>
      </c>
      <c r="R48" s="42" t="n">
        <f aca="false">Q48/P48</f>
        <v>0</v>
      </c>
      <c r="S48" s="41" t="n">
        <f aca="false">P48-Q48</f>
        <v>6.479</v>
      </c>
      <c r="T48" s="41" t="n">
        <v>55.59</v>
      </c>
      <c r="U48" s="43" t="n">
        <f aca="false">S48/T48</f>
        <v>0.11654973916172</v>
      </c>
      <c r="V48" s="44" t="n">
        <v>1</v>
      </c>
    </row>
    <row r="49" customFormat="false" ht="12.75" hidden="false" customHeight="false" outlineLevel="0" collapsed="false">
      <c r="B49" s="2" t="s">
        <v>51</v>
      </c>
      <c r="C49" s="2" t="n">
        <f aca="false">V49</f>
        <v>1</v>
      </c>
      <c r="D49" s="38" t="n">
        <v>39627</v>
      </c>
      <c r="E49" s="2" t="n">
        <v>12</v>
      </c>
      <c r="F49" s="39" t="n">
        <f aca="false">N49/T49*12</f>
        <v>4.46254095376775</v>
      </c>
      <c r="G49" s="39" t="n">
        <f aca="false">Q49/T49*12</f>
        <v>0</v>
      </c>
      <c r="H49" s="39" t="n">
        <f aca="false">S49/T49*12</f>
        <v>4.23941390607936</v>
      </c>
      <c r="M49" s="40" t="s">
        <v>116</v>
      </c>
      <c r="N49" s="41" t="n">
        <v>20.431</v>
      </c>
      <c r="O49" s="42" t="n">
        <v>0.05</v>
      </c>
      <c r="P49" s="41" t="n">
        <f aca="false">N49-(N49*O49)</f>
        <v>19.40945</v>
      </c>
      <c r="Q49" s="41" t="n">
        <v>0</v>
      </c>
      <c r="R49" s="42" t="n">
        <f aca="false">Q49/P49</f>
        <v>0</v>
      </c>
      <c r="S49" s="41" t="n">
        <f aca="false">P49-Q49</f>
        <v>19.40945</v>
      </c>
      <c r="T49" s="41" t="n">
        <v>54.94</v>
      </c>
      <c r="U49" s="43" t="n">
        <f aca="false">S49/T49</f>
        <v>0.35328449217328</v>
      </c>
      <c r="V49" s="44" t="n">
        <v>1</v>
      </c>
    </row>
    <row r="50" customFormat="false" ht="12.75" hidden="false" customHeight="false" outlineLevel="0" collapsed="false">
      <c r="B50" s="2" t="s">
        <v>51</v>
      </c>
      <c r="C50" s="2" t="n">
        <f aca="false">V50</f>
        <v>1</v>
      </c>
      <c r="D50" s="38" t="n">
        <v>39637</v>
      </c>
      <c r="E50" s="2" t="n">
        <v>8</v>
      </c>
      <c r="F50" s="39" t="n">
        <f aca="false">N50/T50*12</f>
        <v>2.13330906443393</v>
      </c>
      <c r="G50" s="39" t="n">
        <f aca="false">Q50/T50*12</f>
        <v>0</v>
      </c>
      <c r="H50" s="39" t="n">
        <f aca="false">S50/T50*12</f>
        <v>2.02664361121223</v>
      </c>
      <c r="M50" s="40" t="s">
        <v>117</v>
      </c>
      <c r="N50" s="41" t="n">
        <v>9.767</v>
      </c>
      <c r="O50" s="42" t="n">
        <v>0.05</v>
      </c>
      <c r="P50" s="41" t="n">
        <f aca="false">N50-(N50*O50)</f>
        <v>9.27865</v>
      </c>
      <c r="Q50" s="41" t="n">
        <v>0</v>
      </c>
      <c r="R50" s="42" t="n">
        <f aca="false">Q50/P50</f>
        <v>0</v>
      </c>
      <c r="S50" s="41" t="n">
        <f aca="false">P50-Q50</f>
        <v>9.27865</v>
      </c>
      <c r="T50" s="41" t="n">
        <v>54.94</v>
      </c>
      <c r="U50" s="43" t="n">
        <f aca="false">S50/T50</f>
        <v>0.168886967601019</v>
      </c>
      <c r="V50" s="44" t="n">
        <v>1</v>
      </c>
    </row>
    <row r="51" customFormat="false" ht="12.75" hidden="false" customHeight="false" outlineLevel="0" collapsed="false">
      <c r="B51" s="2" t="s">
        <v>51</v>
      </c>
      <c r="C51" s="2" t="n">
        <f aca="false">V51</f>
        <v>1</v>
      </c>
      <c r="D51" s="38" t="n">
        <v>39644</v>
      </c>
      <c r="E51" s="2" t="n">
        <v>24</v>
      </c>
      <c r="F51" s="39" t="n">
        <f aca="false">N51/T51*12</f>
        <v>10.6726610848198</v>
      </c>
      <c r="G51" s="39" t="n">
        <f aca="false">Q51/T51*12</f>
        <v>0</v>
      </c>
      <c r="H51" s="39" t="n">
        <f aca="false">S51/T51*12</f>
        <v>10.1390280305788</v>
      </c>
      <c r="M51" s="40" t="s">
        <v>118</v>
      </c>
      <c r="N51" s="45" t="n">
        <v>48.863</v>
      </c>
      <c r="O51" s="42" t="n">
        <v>0.05</v>
      </c>
      <c r="P51" s="41" t="n">
        <f aca="false">N51-(N51*O51)</f>
        <v>46.41985</v>
      </c>
      <c r="Q51" s="41" t="n">
        <v>0</v>
      </c>
      <c r="R51" s="42" t="n">
        <f aca="false">Q51/P51</f>
        <v>0</v>
      </c>
      <c r="S51" s="41" t="n">
        <f aca="false">P51-Q51</f>
        <v>46.41985</v>
      </c>
      <c r="T51" s="41" t="n">
        <v>54.94</v>
      </c>
      <c r="U51" s="43" t="n">
        <f aca="false">S51/T51</f>
        <v>0.844919002548234</v>
      </c>
      <c r="V51" s="44" t="n">
        <v>1</v>
      </c>
    </row>
    <row r="52" customFormat="false" ht="12.75" hidden="false" customHeight="false" outlineLevel="0" collapsed="false">
      <c r="B52" s="2" t="s">
        <v>51</v>
      </c>
      <c r="C52" s="2" t="n">
        <f aca="false">V52</f>
        <v>1</v>
      </c>
      <c r="D52" s="38" t="n">
        <v>39669</v>
      </c>
      <c r="E52" s="2" t="n">
        <v>10</v>
      </c>
      <c r="F52" s="39" t="n">
        <f aca="false">N52/T52*12</f>
        <v>1.62941390607936</v>
      </c>
      <c r="G52" s="39" t="n">
        <f aca="false">Q52/T52*12</f>
        <v>0</v>
      </c>
      <c r="H52" s="39" t="n">
        <f aca="false">S52/T52*12</f>
        <v>1.54794321077539</v>
      </c>
      <c r="M52" s="40" t="s">
        <v>119</v>
      </c>
      <c r="N52" s="45" t="n">
        <v>7.46</v>
      </c>
      <c r="O52" s="42" t="n">
        <v>0.05</v>
      </c>
      <c r="P52" s="41" t="n">
        <f aca="false">N52-(N52*O52)</f>
        <v>7.087</v>
      </c>
      <c r="Q52" s="41" t="n">
        <v>0</v>
      </c>
      <c r="R52" s="42" t="n">
        <f aca="false">Q52/P52</f>
        <v>0</v>
      </c>
      <c r="S52" s="41" t="n">
        <f aca="false">P52-Q52</f>
        <v>7.087</v>
      </c>
      <c r="T52" s="41" t="n">
        <v>54.94</v>
      </c>
      <c r="U52" s="43" t="n">
        <f aca="false">S52/T52</f>
        <v>0.128995267564616</v>
      </c>
      <c r="V52" s="44" t="n">
        <v>1</v>
      </c>
    </row>
    <row r="53" customFormat="false" ht="12.75" hidden="false" customHeight="false" outlineLevel="0" collapsed="false">
      <c r="B53" s="2" t="s">
        <v>51</v>
      </c>
      <c r="C53" s="2" t="n">
        <f aca="false">V53</f>
        <v>1</v>
      </c>
      <c r="D53" s="38" t="n">
        <v>39698</v>
      </c>
      <c r="E53" s="2" t="n">
        <v>4</v>
      </c>
      <c r="F53" s="39" t="n">
        <f aca="false">N53/T53*12</f>
        <v>1.28824171823808</v>
      </c>
      <c r="G53" s="39" t="n">
        <f aca="false">Q53/T53*12</f>
        <v>0</v>
      </c>
      <c r="H53" s="39" t="n">
        <f aca="false">S53/T53*12</f>
        <v>1.22382963232617</v>
      </c>
      <c r="M53" s="40" t="s">
        <v>120</v>
      </c>
      <c r="N53" s="45" t="n">
        <v>5.898</v>
      </c>
      <c r="O53" s="42" t="n">
        <v>0.05</v>
      </c>
      <c r="P53" s="41" t="n">
        <f aca="false">N53-(N53*O53)</f>
        <v>5.6031</v>
      </c>
      <c r="Q53" s="41" t="n">
        <v>0</v>
      </c>
      <c r="R53" s="42" t="n">
        <f aca="false">Q53/P53</f>
        <v>0</v>
      </c>
      <c r="S53" s="41" t="n">
        <f aca="false">P53-Q53</f>
        <v>5.6031</v>
      </c>
      <c r="T53" s="41" t="n">
        <v>54.94</v>
      </c>
      <c r="U53" s="43" t="n">
        <f aca="false">S53/T53</f>
        <v>0.101985802693848</v>
      </c>
      <c r="V53" s="44" t="n">
        <v>1</v>
      </c>
    </row>
    <row r="54" customFormat="false" ht="12.75" hidden="false" customHeight="false" outlineLevel="0" collapsed="false">
      <c r="B54" s="2" t="s">
        <v>52</v>
      </c>
      <c r="C54" s="2" t="n">
        <f aca="false">V54</f>
        <v>1</v>
      </c>
      <c r="D54" s="38" t="n">
        <v>39667</v>
      </c>
      <c r="E54" s="2" t="n">
        <v>3</v>
      </c>
      <c r="F54" s="39" t="n">
        <f aca="false">N54/T54*12</f>
        <v>2.58307030129125</v>
      </c>
      <c r="G54" s="39" t="n">
        <f aca="false">Q54/T54*12</f>
        <v>0</v>
      </c>
      <c r="H54" s="39" t="n">
        <f aca="false">S54/T54*12</f>
        <v>2.45391678622669</v>
      </c>
      <c r="M54" s="46" t="s">
        <v>121</v>
      </c>
      <c r="N54" s="41" t="n">
        <v>4.501</v>
      </c>
      <c r="O54" s="42" t="n">
        <v>0.05</v>
      </c>
      <c r="P54" s="41" t="n">
        <f aca="false">N54-(N54*O54)</f>
        <v>4.27595</v>
      </c>
      <c r="Q54" s="41" t="n">
        <v>0</v>
      </c>
      <c r="R54" s="42" t="n">
        <f aca="false">Q54/P54</f>
        <v>0</v>
      </c>
      <c r="S54" s="41" t="n">
        <f aca="false">P54-Q54</f>
        <v>4.27595</v>
      </c>
      <c r="T54" s="41" t="n">
        <v>20.91</v>
      </c>
      <c r="U54" s="43" t="n">
        <f aca="false">S54/T54</f>
        <v>0.204493065518891</v>
      </c>
      <c r="V54" s="44" t="n">
        <v>1</v>
      </c>
    </row>
    <row r="55" customFormat="false" ht="12.75" hidden="false" customHeight="false" outlineLevel="0" collapsed="false">
      <c r="B55" s="2" t="s">
        <v>52</v>
      </c>
      <c r="C55" s="2" t="n">
        <f aca="false">V55</f>
        <v>1</v>
      </c>
      <c r="D55" s="38" t="n">
        <v>39696</v>
      </c>
      <c r="E55" s="2" t="n">
        <v>3</v>
      </c>
      <c r="F55" s="39" t="n">
        <f aca="false">N55/T55*12</f>
        <v>2.57331420373027</v>
      </c>
      <c r="G55" s="39" t="n">
        <f aca="false">Q55/T55*12</f>
        <v>0</v>
      </c>
      <c r="H55" s="39" t="n">
        <f aca="false">S55/T55*12</f>
        <v>2.44464849354376</v>
      </c>
      <c r="M55" s="46" t="s">
        <v>113</v>
      </c>
      <c r="N55" s="41" t="n">
        <v>4.484</v>
      </c>
      <c r="O55" s="42" t="n">
        <v>0.05</v>
      </c>
      <c r="P55" s="41" t="n">
        <f aca="false">N55-(N55*O55)</f>
        <v>4.2598</v>
      </c>
      <c r="Q55" s="41" t="n">
        <v>0</v>
      </c>
      <c r="R55" s="42" t="n">
        <f aca="false">Q55/P55</f>
        <v>0</v>
      </c>
      <c r="S55" s="41" t="n">
        <f aca="false">P55-Q55</f>
        <v>4.2598</v>
      </c>
      <c r="T55" s="41" t="n">
        <v>20.91</v>
      </c>
      <c r="U55" s="43" t="n">
        <f aca="false">S55/T55</f>
        <v>0.203720707795313</v>
      </c>
      <c r="V55" s="44" t="n">
        <v>1</v>
      </c>
    </row>
    <row r="56" customFormat="false" ht="12.75" hidden="false" customHeight="false" outlineLevel="0" collapsed="false">
      <c r="B56" s="2" t="s">
        <v>53</v>
      </c>
      <c r="C56" s="2" t="n">
        <f aca="false">V56</f>
        <v>1</v>
      </c>
      <c r="D56" s="38" t="n">
        <v>39617</v>
      </c>
      <c r="E56" s="2" t="n">
        <v>2</v>
      </c>
      <c r="F56" s="39" t="n">
        <f aca="false">N56/T56*12</f>
        <v>0.894772804919713</v>
      </c>
      <c r="G56" s="39" t="n">
        <f aca="false">Q56/T56*12</f>
        <v>0</v>
      </c>
      <c r="H56" s="39" t="n">
        <f aca="false">S56/T56*12</f>
        <v>0.850034164673727</v>
      </c>
      <c r="M56" s="48" t="s">
        <v>122</v>
      </c>
      <c r="N56" s="41" t="n">
        <v>2.1825</v>
      </c>
      <c r="O56" s="42" t="n">
        <v>0.05</v>
      </c>
      <c r="P56" s="41" t="n">
        <f aca="false">N56-(N56*O56)</f>
        <v>2.073375</v>
      </c>
      <c r="Q56" s="41" t="n">
        <v>0</v>
      </c>
      <c r="R56" s="42" t="n">
        <f aca="false">Q56/P56</f>
        <v>0</v>
      </c>
      <c r="S56" s="41" t="n">
        <f aca="false">P56-Q56</f>
        <v>2.073375</v>
      </c>
      <c r="T56" s="41" t="n">
        <v>29.27</v>
      </c>
      <c r="U56" s="43" t="n">
        <f aca="false">S56/T56</f>
        <v>0.0708361803894773</v>
      </c>
      <c r="V56" s="44" t="n">
        <v>1</v>
      </c>
    </row>
    <row r="57" customFormat="false" ht="12.75" hidden="false" customHeight="false" outlineLevel="0" collapsed="false">
      <c r="B57" s="2" t="s">
        <v>53</v>
      </c>
      <c r="C57" s="2" t="n">
        <f aca="false">V57</f>
        <v>1</v>
      </c>
      <c r="D57" s="38" t="n">
        <v>39624</v>
      </c>
      <c r="E57" s="2" t="n">
        <v>3</v>
      </c>
      <c r="F57" s="39" t="n">
        <f aca="false">N57/T57*12</f>
        <v>1.40314314998292</v>
      </c>
      <c r="G57" s="39" t="n">
        <f aca="false">Q57/T57*12</f>
        <v>0</v>
      </c>
      <c r="H57" s="39" t="n">
        <f aca="false">S57/T57*12</f>
        <v>1.33298599248377</v>
      </c>
      <c r="M57" s="49" t="s">
        <v>123</v>
      </c>
      <c r="N57" s="41" t="n">
        <v>3.4225</v>
      </c>
      <c r="O57" s="42" t="n">
        <v>0.05</v>
      </c>
      <c r="P57" s="41" t="n">
        <f aca="false">N57-(N57*O57)</f>
        <v>3.251375</v>
      </c>
      <c r="Q57" s="41" t="n">
        <v>0</v>
      </c>
      <c r="R57" s="42" t="n">
        <f aca="false">Q57/P57</f>
        <v>0</v>
      </c>
      <c r="S57" s="41" t="n">
        <f aca="false">P57-Q57</f>
        <v>3.251375</v>
      </c>
      <c r="T57" s="41" t="n">
        <v>29.27</v>
      </c>
      <c r="U57" s="43" t="n">
        <f aca="false">S57/T57</f>
        <v>0.111082166040314</v>
      </c>
      <c r="V57" s="44" t="n">
        <v>1</v>
      </c>
    </row>
    <row r="58" customFormat="false" ht="12.75" hidden="false" customHeight="false" outlineLevel="0" collapsed="false">
      <c r="B58" s="2" t="s">
        <v>53</v>
      </c>
      <c r="C58" s="2" t="n">
        <f aca="false">V58</f>
        <v>1</v>
      </c>
      <c r="D58" s="38" t="n">
        <v>39644</v>
      </c>
      <c r="E58" s="2" t="n">
        <v>3</v>
      </c>
      <c r="F58" s="39" t="n">
        <f aca="false">N58/T58*12</f>
        <v>1.06559617355654</v>
      </c>
      <c r="G58" s="39" t="n">
        <f aca="false">Q58/T58*12</f>
        <v>0</v>
      </c>
      <c r="H58" s="39" t="n">
        <f aca="false">S58/T58*12</f>
        <v>1.01231636487872</v>
      </c>
      <c r="M58" s="49" t="s">
        <v>124</v>
      </c>
      <c r="N58" s="45" t="n">
        <v>2.59916666666667</v>
      </c>
      <c r="O58" s="42" t="n">
        <v>0.05</v>
      </c>
      <c r="P58" s="41" t="n">
        <f aca="false">N58-(N58*O58)</f>
        <v>2.46920833333333</v>
      </c>
      <c r="Q58" s="41" t="n">
        <v>0</v>
      </c>
      <c r="R58" s="42" t="n">
        <f aca="false">Q58/P58</f>
        <v>0</v>
      </c>
      <c r="S58" s="41" t="n">
        <f aca="false">P58-Q58</f>
        <v>2.46920833333333</v>
      </c>
      <c r="T58" s="41" t="n">
        <v>29.27</v>
      </c>
      <c r="U58" s="43" t="n">
        <f aca="false">S58/T58</f>
        <v>0.0843596970732263</v>
      </c>
      <c r="V58" s="44" t="n">
        <v>1</v>
      </c>
    </row>
    <row r="59" customFormat="false" ht="12.75" hidden="false" customHeight="false" outlineLevel="0" collapsed="false">
      <c r="B59" s="2" t="s">
        <v>53</v>
      </c>
      <c r="C59" s="2" t="n">
        <f aca="false">V59</f>
        <v>1</v>
      </c>
      <c r="D59" s="38" t="n">
        <v>39651</v>
      </c>
      <c r="E59" s="2" t="n">
        <v>2</v>
      </c>
      <c r="F59" s="39" t="n">
        <f aca="false">N59/T59*12</f>
        <v>1.09531943969935</v>
      </c>
      <c r="G59" s="39" t="n">
        <f aca="false">Q59/T59*12</f>
        <v>0</v>
      </c>
      <c r="H59" s="39" t="n">
        <f aca="false">S59/T59*12</f>
        <v>1.04055346771438</v>
      </c>
      <c r="M59" s="49" t="s">
        <v>125</v>
      </c>
      <c r="N59" s="45" t="n">
        <v>2.67166666666667</v>
      </c>
      <c r="O59" s="42" t="n">
        <v>0.05</v>
      </c>
      <c r="P59" s="41" t="n">
        <f aca="false">N59-(N59*O59)</f>
        <v>2.53808333333333</v>
      </c>
      <c r="Q59" s="41" t="n">
        <v>0</v>
      </c>
      <c r="R59" s="42" t="n">
        <f aca="false">Q59/P59</f>
        <v>0</v>
      </c>
      <c r="S59" s="41" t="n">
        <f aca="false">P59-Q59</f>
        <v>2.53808333333333</v>
      </c>
      <c r="T59" s="41" t="n">
        <v>29.27</v>
      </c>
      <c r="U59" s="43" t="n">
        <f aca="false">S59/T59</f>
        <v>0.0867127889761986</v>
      </c>
      <c r="V59" s="44" t="n">
        <v>1</v>
      </c>
    </row>
    <row r="60" customFormat="false" ht="12.75" hidden="false" customHeight="false" outlineLevel="0" collapsed="false">
      <c r="B60" s="2" t="s">
        <v>53</v>
      </c>
      <c r="C60" s="2" t="n">
        <f aca="false">V60</f>
        <v>1</v>
      </c>
      <c r="D60" s="38" t="n">
        <v>39654</v>
      </c>
      <c r="E60" s="2" t="n">
        <v>3</v>
      </c>
      <c r="F60" s="39" t="n">
        <f aca="false">N60/T60*12</f>
        <v>1.29859924837718</v>
      </c>
      <c r="G60" s="39" t="n">
        <f aca="false">Q60/T60*12</f>
        <v>0</v>
      </c>
      <c r="H60" s="39" t="n">
        <f aca="false">S60/T60*12</f>
        <v>1.23366928595832</v>
      </c>
      <c r="M60" s="49" t="s">
        <v>126</v>
      </c>
      <c r="N60" s="45" t="n">
        <v>3.1675</v>
      </c>
      <c r="O60" s="42" t="n">
        <v>0.05</v>
      </c>
      <c r="P60" s="41" t="n">
        <f aca="false">N60-(N60*O60)</f>
        <v>3.009125</v>
      </c>
      <c r="Q60" s="41" t="n">
        <v>0</v>
      </c>
      <c r="R60" s="42" t="n">
        <f aca="false">Q60/P60</f>
        <v>0</v>
      </c>
      <c r="S60" s="41" t="n">
        <f aca="false">P60-Q60</f>
        <v>3.009125</v>
      </c>
      <c r="T60" s="41" t="n">
        <v>29.27</v>
      </c>
      <c r="U60" s="43" t="n">
        <f aca="false">S60/T60</f>
        <v>0.10280577382986</v>
      </c>
      <c r="V60" s="44" t="n">
        <v>1</v>
      </c>
    </row>
    <row r="61" customFormat="false" ht="12.75" hidden="false" customHeight="false" outlineLevel="0" collapsed="false">
      <c r="B61" s="2" t="s">
        <v>53</v>
      </c>
      <c r="C61" s="2" t="n">
        <f aca="false">V61</f>
        <v>1</v>
      </c>
      <c r="D61" s="38" t="n">
        <v>39666</v>
      </c>
      <c r="E61" s="2" t="n">
        <v>2</v>
      </c>
      <c r="F61" s="39" t="n">
        <f aca="false">N61/T61*12</f>
        <v>0.682951827810045</v>
      </c>
      <c r="G61" s="39" t="n">
        <f aca="false">Q61/T61*12</f>
        <v>0</v>
      </c>
      <c r="H61" s="39" t="n">
        <f aca="false">S61/T61*12</f>
        <v>0.648804236419542</v>
      </c>
      <c r="M61" s="49" t="s">
        <v>127</v>
      </c>
      <c r="N61" s="41" t="n">
        <v>1.66583333333333</v>
      </c>
      <c r="O61" s="42" t="n">
        <v>0.05</v>
      </c>
      <c r="P61" s="41" t="n">
        <f aca="false">N61-(N61*O61)</f>
        <v>1.58254166666667</v>
      </c>
      <c r="Q61" s="41" t="n">
        <v>0</v>
      </c>
      <c r="R61" s="42" t="n">
        <f aca="false">Q61/P61</f>
        <v>0</v>
      </c>
      <c r="S61" s="41" t="n">
        <f aca="false">P61-Q61</f>
        <v>1.58254166666667</v>
      </c>
      <c r="T61" s="41" t="n">
        <v>29.27</v>
      </c>
      <c r="U61" s="43" t="n">
        <f aca="false">S61/T61</f>
        <v>0.0540670197016285</v>
      </c>
      <c r="V61" s="44" t="n">
        <v>1</v>
      </c>
    </row>
    <row r="62" customFormat="false" ht="12.75" hidden="false" customHeight="false" outlineLevel="0" collapsed="false">
      <c r="B62" s="2" t="s">
        <v>53</v>
      </c>
      <c r="C62" s="2" t="n">
        <f aca="false">V62</f>
        <v>1</v>
      </c>
      <c r="D62" s="38" t="n">
        <v>39669</v>
      </c>
      <c r="E62" s="2" t="n">
        <v>2</v>
      </c>
      <c r="F62" s="39" t="n">
        <f aca="false">N62/T62*12</f>
        <v>0.540143491629655</v>
      </c>
      <c r="G62" s="39" t="n">
        <f aca="false">Q62/T62*12</f>
        <v>0</v>
      </c>
      <c r="H62" s="39" t="n">
        <f aca="false">S62/T62*12</f>
        <v>0.513136317048172</v>
      </c>
      <c r="M62" s="49" t="s">
        <v>128</v>
      </c>
      <c r="N62" s="45" t="n">
        <v>1.3175</v>
      </c>
      <c r="O62" s="42" t="n">
        <v>0.05</v>
      </c>
      <c r="P62" s="41" t="n">
        <f aca="false">N62-(N62*O62)</f>
        <v>1.251625</v>
      </c>
      <c r="Q62" s="41" t="n">
        <v>0</v>
      </c>
      <c r="R62" s="42" t="n">
        <f aca="false">Q62/P62</f>
        <v>0</v>
      </c>
      <c r="S62" s="41" t="n">
        <f aca="false">P62-Q62</f>
        <v>1.251625</v>
      </c>
      <c r="T62" s="41" t="n">
        <v>29.27</v>
      </c>
      <c r="U62" s="43" t="n">
        <f aca="false">S62/T62</f>
        <v>0.0427613597540144</v>
      </c>
      <c r="V62" s="50" t="n">
        <v>1</v>
      </c>
    </row>
    <row r="63" customFormat="false" ht="12.75" hidden="false" customHeight="false" outlineLevel="0" collapsed="false">
      <c r="B63" s="2" t="s">
        <v>53</v>
      </c>
      <c r="C63" s="2" t="n">
        <f aca="false">V63</f>
        <v>1</v>
      </c>
      <c r="D63" s="38" t="n">
        <v>39757</v>
      </c>
      <c r="E63" s="2" t="n">
        <v>1</v>
      </c>
      <c r="F63" s="39" t="n">
        <f aca="false">N63/T63*12</f>
        <v>0.345063204646396</v>
      </c>
      <c r="G63" s="39" t="n">
        <f aca="false">Q63/T63*12</f>
        <v>0</v>
      </c>
      <c r="H63" s="39" t="n">
        <f aca="false">S63/T63*12</f>
        <v>0.327810044414076</v>
      </c>
      <c r="M63" s="51" t="n">
        <v>39757</v>
      </c>
      <c r="N63" s="41" t="n">
        <v>0.841666666666667</v>
      </c>
      <c r="O63" s="42" t="n">
        <v>0.05</v>
      </c>
      <c r="P63" s="41" t="n">
        <f aca="false">N63-(N63*O63)</f>
        <v>0.799583333333333</v>
      </c>
      <c r="Q63" s="41" t="n">
        <v>0</v>
      </c>
      <c r="R63" s="42" t="n">
        <f aca="false">Q63/P63</f>
        <v>0</v>
      </c>
      <c r="S63" s="41" t="n">
        <f aca="false">P63-Q63</f>
        <v>0.799583333333333</v>
      </c>
      <c r="T63" s="41" t="n">
        <v>29.27</v>
      </c>
      <c r="U63" s="43" t="n">
        <f aca="false">S63/T63</f>
        <v>0.027317503701173</v>
      </c>
      <c r="V63" s="50" t="n">
        <v>1</v>
      </c>
    </row>
    <row r="64" customFormat="false" ht="12.75" hidden="false" customHeight="false" outlineLevel="0" collapsed="false">
      <c r="B64" s="2" t="s">
        <v>55</v>
      </c>
      <c r="C64" s="2" t="n">
        <f aca="false">V64</f>
        <v>1</v>
      </c>
      <c r="D64" s="38" t="n">
        <v>39617</v>
      </c>
      <c r="E64" s="2" t="n">
        <v>2</v>
      </c>
      <c r="F64" s="39" t="n">
        <f aca="false">N64/T64*12</f>
        <v>0.532968910146908</v>
      </c>
      <c r="G64" s="39" t="n">
        <f aca="false">Q64/T64*12</f>
        <v>0</v>
      </c>
      <c r="H64" s="39" t="n">
        <f aca="false">S64/T64*12</f>
        <v>0.506320464639563</v>
      </c>
      <c r="M64" s="48" t="s">
        <v>122</v>
      </c>
      <c r="N64" s="41" t="n">
        <v>1.3</v>
      </c>
      <c r="O64" s="42" t="n">
        <v>0.05</v>
      </c>
      <c r="P64" s="41" t="n">
        <f aca="false">N64-(N64*O64)</f>
        <v>1.235</v>
      </c>
      <c r="Q64" s="41" t="n">
        <v>0</v>
      </c>
      <c r="R64" s="42" t="n">
        <f aca="false">Q64/P64</f>
        <v>0</v>
      </c>
      <c r="S64" s="41" t="n">
        <f aca="false">P64-Q64</f>
        <v>1.235</v>
      </c>
      <c r="T64" s="41" t="n">
        <v>29.27</v>
      </c>
      <c r="U64" s="43" t="n">
        <f aca="false">S64/T64</f>
        <v>0.0421933720532969</v>
      </c>
      <c r="V64" s="44" t="n">
        <v>1</v>
      </c>
    </row>
    <row r="65" customFormat="false" ht="12.75" hidden="false" customHeight="false" outlineLevel="0" collapsed="false">
      <c r="B65" s="2" t="s">
        <v>55</v>
      </c>
      <c r="C65" s="2" t="n">
        <f aca="false">V65</f>
        <v>1</v>
      </c>
      <c r="D65" s="38" t="n">
        <v>39730</v>
      </c>
      <c r="E65" s="2" t="n">
        <v>3</v>
      </c>
      <c r="F65" s="39" t="n">
        <f aca="false">N65/T65*12</f>
        <v>2.48069695934404</v>
      </c>
      <c r="G65" s="39" t="n">
        <f aca="false">Q65/T65*12</f>
        <v>0</v>
      </c>
      <c r="H65" s="39" t="n">
        <f aca="false">S65/T65*12</f>
        <v>2.35666211137684</v>
      </c>
      <c r="M65" s="46" t="s">
        <v>129</v>
      </c>
      <c r="N65" s="41" t="n">
        <v>6.05083333333333</v>
      </c>
      <c r="O65" s="42" t="n">
        <v>0.05</v>
      </c>
      <c r="P65" s="41" t="n">
        <f aca="false">N65-(N65*O65)</f>
        <v>5.74829166666667</v>
      </c>
      <c r="Q65" s="41" t="n">
        <v>0</v>
      </c>
      <c r="R65" s="42" t="n">
        <f aca="false">Q65/P65</f>
        <v>0</v>
      </c>
      <c r="S65" s="41" t="n">
        <f aca="false">P65-Q65</f>
        <v>5.74829166666667</v>
      </c>
      <c r="T65" s="41" t="n">
        <v>29.27</v>
      </c>
      <c r="U65" s="43" t="n">
        <f aca="false">S65/T65</f>
        <v>0.196388509281403</v>
      </c>
      <c r="V65" s="44" t="n">
        <v>1</v>
      </c>
    </row>
    <row r="66" customFormat="false" ht="12.75" hidden="false" customHeight="false" outlineLevel="0" collapsed="false">
      <c r="B66" s="2" t="s">
        <v>55</v>
      </c>
      <c r="C66" s="2" t="n">
        <f aca="false">V66</f>
        <v>1</v>
      </c>
      <c r="D66" s="38" t="n">
        <v>39756</v>
      </c>
      <c r="E66" s="2" t="n">
        <v>2</v>
      </c>
      <c r="F66" s="39" t="n">
        <f aca="false">N66/T66*12</f>
        <v>1.53604373078237</v>
      </c>
      <c r="G66" s="39" t="n">
        <f aca="false">Q66/T66*12</f>
        <v>0</v>
      </c>
      <c r="H66" s="39" t="n">
        <f aca="false">S66/T66*12</f>
        <v>1.45924154424325</v>
      </c>
      <c r="M66" s="46" t="s">
        <v>130</v>
      </c>
      <c r="N66" s="45" t="n">
        <v>3.74666666666667</v>
      </c>
      <c r="O66" s="42" t="n">
        <v>0.05</v>
      </c>
      <c r="P66" s="41" t="n">
        <f aca="false">N66-(N66*O66)</f>
        <v>3.55933333333333</v>
      </c>
      <c r="Q66" s="41" t="n">
        <v>0</v>
      </c>
      <c r="R66" s="42" t="n">
        <f aca="false">Q66/P66</f>
        <v>0</v>
      </c>
      <c r="S66" s="41" t="n">
        <f aca="false">P66-Q66</f>
        <v>3.55933333333333</v>
      </c>
      <c r="T66" s="41" t="n">
        <v>29.27</v>
      </c>
      <c r="U66" s="43" t="n">
        <f aca="false">S66/T66</f>
        <v>0.121603462020271</v>
      </c>
      <c r="V66" s="4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tt, Parker</cp:lastModifiedBy>
  <dcterms:modified xsi:type="dcterms:W3CDTF">2010-09-15T21:17:31Z</dcterms:modified>
  <cp:revision>0</cp:revision>
  <dc:subject/>
  <dc:title/>
</cp:coreProperties>
</file>